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6" sheetId="1" state="visible" r:id="rId2"/>
  </sheets>
  <definedNames>
    <definedName function="false" hidden="false" localSheetId="0" name="_xlnm.Print_Area" vbProcedure="false">'БЮДЖЕТ  2016'!$A$1:$W$864</definedName>
    <definedName function="false" hidden="false" localSheetId="0" name="Excel_BuiltIn__FilterDatabase" vbProcedure="false">'БЮДЖЕТ  2016'!$B$23:$W$8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2" uniqueCount="769">
  <si>
    <t xml:space="preserve">                                                                                                                            ПРИЛОЖЕНИЕ № 7</t>
  </si>
  <si>
    <t xml:space="preserve">                                                      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23.11.2016  № 118    </t>
  </si>
  <si>
    <t xml:space="preserve">                                                                                                                            «ПРИЛОЖЕНИЕ № 8</t>
  </si>
  <si>
    <t xml:space="preserve">                                                                                                                            УТВЕРЖДЕНО 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т 16 декабря 2015 года № 27</t>
  </si>
  <si>
    <t xml:space="preserve">                                                                                                                            (в редакции решения Совета </t>
  </si>
  <si>
    <t xml:space="preserve">                                                                                                                            муниципального образования </t>
  </si>
  <si>
    <t xml:space="preserve">                                                                                                                            Тимашевский район</t>
  </si>
  <si>
    <t xml:space="preserve">                                                                                                                           от 23.11.2016  № 118 )</t>
  </si>
  <si>
    <t xml:space="preserve">Ведомственная структура расходов районного бюджета </t>
  </si>
  <si>
    <t xml:space="preserve">Таблица 2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16 год</t>
  </si>
  <si>
    <t xml:space="preserve">Утверждено на 2016 год</t>
  </si>
  <si>
    <t xml:space="preserve">Изме-не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 полномочий по поддержке сельскохозяйственного производства в Краснодарском крае</t>
  </si>
  <si>
    <t xml:space="preserve">09 1 03 60910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Реализация полномочий поселения в части формирования сведений об услугах (функциях), включенных в реестр муниципальных услуг (функций) для размещения их в Реестре государственных и муниципальных услуг (функций) и Портале государственных и муниципальных услуг (функций)</t>
  </si>
  <si>
    <t xml:space="preserve">52 4 00 2003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Судебная система</t>
  </si>
  <si>
    <t xml:space="preserve">05</t>
  </si>
  <si>
    <t xml:space="preserve">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муниципального образования
</t>
  </si>
  <si>
    <t xml:space="preserve">Финансовое обеспечение проведения выборов</t>
  </si>
  <si>
    <t xml:space="preserve">52 6 00 00000</t>
  </si>
  <si>
    <t xml:space="preserve">Расходы на проведение выборов в представительные органы муниципального образования</t>
  </si>
  <si>
    <t xml:space="preserve">52 6 00 103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Культура Тимашевского района</t>
  </si>
  <si>
    <t xml:space="preserve">02 1 00 00000</t>
  </si>
  <si>
    <t xml:space="preserve">Обеспечение проведения торжественных приемов, праздничных дней и памятных дат, проводимых органами местного самоуправления</t>
  </si>
  <si>
    <t xml:space="preserve">02 1 05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02 1 05 10340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некоммерческим организациям в Тимашевском районе, осуществляющих деятельность, направленную на социальную поддержку отдельных категорий граждан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
недвижимости
</t>
  </si>
  <si>
    <t xml:space="preserve">12 1 03 00000</t>
  </si>
  <si>
    <t xml:space="preserve">12 1 03 10010</t>
  </si>
  <si>
    <t xml:space="preserve">12 2 00 00000</t>
  </si>
  <si>
    <t xml:space="preserve">Эффективное распоряжение земельными участками, находящимися в собственности Краснодарского края из фонда перераспределения земель Краснодарского края</t>
  </si>
  <si>
    <t xml:space="preserve">12 2 01 00000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</t>
  </si>
  <si>
    <t xml:space="preserve">12 2 01 61060</t>
  </si>
  <si>
    <t xml:space="preserve">Обеспечение деятельности подведомственных учреждений администрации муниципального образования Тимашевский район</t>
  </si>
  <si>
    <t xml:space="preserve">12 3 00 00000</t>
  </si>
  <si>
    <t xml:space="preserve">Хозяйственное обеспечение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Муниципальные закупки</t>
  </si>
  <si>
    <t xml:space="preserve">12 3 02 00000</t>
  </si>
  <si>
    <t xml:space="preserve">12 3 02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Мероприятия по формированию и содержанию муниципальных архивов</t>
  </si>
  <si>
    <t xml:space="preserve">13 1 01 60610</t>
  </si>
  <si>
    <t xml:space="preserve">13 1 01 S061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4 0 00 00000</t>
  </si>
  <si>
    <t xml:space="preserve">Информатизация муниципального образования Тимашевский район на 2015-2018 годы</t>
  </si>
  <si>
    <t xml:space="preserve">14 2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4 2 01 00000</t>
  </si>
  <si>
    <t xml:space="preserve">Реализация мероприятий по информатизации муниципального образования Тимашевский район</t>
  </si>
  <si>
    <t xml:space="preserve">14 2 01 10230</t>
  </si>
  <si>
    <t xml:space="preserve">Совершенствование системы предоставления государственных и муниципальных услуг</t>
  </si>
  <si>
    <t xml:space="preserve">14 3 00 00000</t>
  </si>
  <si>
    <t xml:space="preserve">Обеспечение доступа граждан и организаций к государственным и муниципальным услугам на основе информационных и телекоммуникационных технологий</t>
  </si>
  <si>
    <t xml:space="preserve">14 3 01 00000</t>
  </si>
  <si>
    <t xml:space="preserve">14 3 01 0059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Проведение Всероссийской сельскохозяйственной переписи в 2016 году</t>
  </si>
  <si>
    <t xml:space="preserve">99 9 00 5391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на 2015-2018 годы</t>
  </si>
  <si>
    <t xml:space="preserve">08 1 00 00000</t>
  </si>
  <si>
    <t xml:space="preserve">Создание, хранение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Система комплексного обеспечения и безопасности жизнедеятельности муниципального образования Тимашевский район на 2015-2018 годы</t>
  </si>
  <si>
    <t xml:space="preserve">08 6 00 00000</t>
  </si>
  <si>
    <t xml:space="preserve">Обеспечение функционирования муниципального учреждения муниципального образования Тимашевский район</t>
  </si>
  <si>
    <t xml:space="preserve">08 6 01 00000</t>
  </si>
  <si>
    <t xml:space="preserve">08 6 01 00590</t>
  </si>
  <si>
    <t xml:space="preserve">Организация работ и приобретение необходимого оборудования для дальнейшей эксплуатации и развития муниципального сегмента "Система 112"</t>
  </si>
  <si>
    <t xml:space="preserve">08 6 02 00000</t>
  </si>
  <si>
    <t xml:space="preserve">Мероприятия по созданию системы комплексного обеспечения безопасности жизнедеятельности муниципального образования Тимашевский район</t>
  </si>
  <si>
    <t xml:space="preserve">08 6 02 101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в Тимашевском районе на 2015-2018 годы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органов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
пропаганды
</t>
  </si>
  <si>
    <t xml:space="preserve">08 3 02 00000</t>
  </si>
  <si>
    <t xml:space="preserve">08 3 02 10280</t>
  </si>
  <si>
    <t xml:space="preserve">Профилактика терроризма и экстремизма в муниципальном образовании Тимашевский район на 2015-2018 годы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Национальная экономика</t>
  </si>
  <si>
    <t xml:space="preserve">Сельское хозяйство и рыболовство</t>
  </si>
  <si>
    <t xml:space="preserve">Материальное стимулирование предприятий и работников сельскохозяйственного производства, получивших высокие производственные показатели при уборке урожая зерновых колосовых и зернобобовых культур</t>
  </si>
  <si>
    <t xml:space="preserve">09 1 01 00000</t>
  </si>
  <si>
    <t xml:space="preserve">Организация и проведение районных мероприятий, конкурсов, соревнований среди работников и хозяйств агропромышленного комплекса и крестьянских (фермерских) хозяйств с премированием победителей, в соответствии с условиями районного соревнования, призами и денежными премиями</t>
  </si>
  <si>
    <t xml:space="preserve">09 1 01 10080</t>
  </si>
  <si>
    <t xml:space="preserve">Материальное стимулирование предприятий и работников агропромышленного комплекса района, достигших наивысших производственных показателей</t>
  </si>
  <si>
    <t xml:space="preserve">09 1 02 00000</t>
  </si>
  <si>
    <t xml:space="preserve">09 1 02 1008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5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9 1 03 R0550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сельскохозяйственного производства</t>
  </si>
  <si>
    <t xml:space="preserve">09 1 03 60090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09 1 04 61650</t>
  </si>
  <si>
    <t xml:space="preserve">09 1 04 S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 на 2015-2018 годы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
</t>
  </si>
  <si>
    <t xml:space="preserve">11 2 01 62440</t>
  </si>
  <si>
    <t xml:space="preserve">11 2 01 S2440</t>
  </si>
  <si>
    <t xml:space="preserve">Обеспечение безопасности дорожного движения на территории  муниципального образования Тимашевский район</t>
  </si>
  <si>
    <t xml:space="preserve">11 4 00 00000</t>
  </si>
  <si>
    <t xml:space="preserve">Обеспечение устойчивого,надежного и безопасного функционирования транспорта,осуществляющего пассажирские перевозки на муниципальных маршрутах</t>
  </si>
  <si>
    <t xml:space="preserve">11 4 01 00000</t>
  </si>
  <si>
    <t xml:space="preserve">Содержание сети автомобильных дорог местного значения вне границ населенных пунктов в границах муниципального района и искусственных сооружений на них</t>
  </si>
  <si>
    <t xml:space="preserve">11 4 01 10150</t>
  </si>
  <si>
    <t xml:space="preserve">Проведение работ по организации движения транспорта и пешеходов</t>
  </si>
  <si>
    <t xml:space="preserve">11 4 02 00000</t>
  </si>
  <si>
    <t xml:space="preserve">11 4 02 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и инвестиционной привлекательности Тимашевского района"</t>
  </si>
  <si>
    <t xml:space="preserve">10 0 00 00000</t>
  </si>
  <si>
    <t xml:space="preserve">Создание условий для развития малого и среднего предпринимательства  в муниципальном образовании Тимашевский район
</t>
  </si>
  <si>
    <t xml:space="preserve">10 1 00 00000</t>
  </si>
  <si>
    <t xml:space="preserve">Организация финансовой и имущественной поддержки субъектов малого и среднего предпринимательства, а также организаций, выражающих интересы субъектов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1 10100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0 1 01 51040</t>
  </si>
  <si>
    <t xml:space="preserve">10 1 01 R1040</t>
  </si>
  <si>
    <t xml:space="preserve">10 1 01 L1040</t>
  </si>
  <si>
    <t xml:space="preserve">Субсидии на осуществление поддержки и развития малого и среднего предпринимательства (возмещение (субсидирование) части затрат субъектов малого предпринимательства на ранней стадии их деятельности)</t>
  </si>
  <si>
    <t xml:space="preserve">10 1 01 S1040</t>
  </si>
  <si>
    <t xml:space="preserve">Организация информационной и консультационной поддержки субъектов малого и среднего предпринимательства</t>
  </si>
  <si>
    <t xml:space="preserve">10 1 02 00000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Создание условий для инвестиционной привлекательности в муниципальном образовании Тимашевский район</t>
  </si>
  <si>
    <t xml:space="preserve">10 2 00 00000</t>
  </si>
  <si>
    <t xml:space="preserve">Обеспечение подготовки презентационных материалов</t>
  </si>
  <si>
    <t xml:space="preserve">10 2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0 2 01 10200</t>
  </si>
  <si>
    <t xml:space="preserve">Обеспечение участия в выставочно-ярмарочных мероприятиях</t>
  </si>
  <si>
    <t xml:space="preserve">10 2 02 00000</t>
  </si>
  <si>
    <t xml:space="preserve">10 2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0 2 03 00000</t>
  </si>
  <si>
    <t xml:space="preserve">10 2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0 2 04 00000</t>
  </si>
  <si>
    <t xml:space="preserve">10 2 04 10200</t>
  </si>
  <si>
    <t xml:space="preserve">Архитектура</t>
  </si>
  <si>
    <t xml:space="preserve">11 1 00 00000</t>
  </si>
  <si>
    <t xml:space="preserve">Организация корректировки схемы территориального планирования муниципального образования Тимашевский район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Приобретение муниципальными учреждениями движимого имущества</t>
  </si>
  <si>
    <t xml:space="preserve">11 1 04 0901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Совершенствование системы медицинского образования и кадровой политики в здравоохранении муниципального образования Тимашевский район</t>
  </si>
  <si>
    <t xml:space="preserve">03 1 05 0000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3 1 05 101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12 1 04 1012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 50820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и лиц из их числа</t>
  </si>
  <si>
    <t xml:space="preserve">12 2 02 R082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на 2015-2018 годы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в части организации утилизации и переработки бытовых и промышленных отходов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S0490</t>
  </si>
  <si>
    <t xml:space="preserve">Капитальные вложения в объекты государственной (муниципальной) собственности</t>
  </si>
  <si>
    <t xml:space="preserve">Профессиональная подготовка, переподготовка и повышение квалификации</t>
  </si>
  <si>
    <t xml:space="preserve">07 </t>
  </si>
  <si>
    <t xml:space="preserve">Повышение квалификации работников муниципальных учреждений здравоохранения</t>
  </si>
  <si>
    <t xml:space="preserve">03 1 05 S1630</t>
  </si>
  <si>
    <t xml:space="preserve">Организация отдыха учащихся образовательных организаций в каникулярное время</t>
  </si>
  <si>
    <t xml:space="preserve">Создание условий и создание мотиваций для ведения здорового образа жизни населения района</t>
  </si>
  <si>
    <t xml:space="preserve">03 1 03 00000</t>
  </si>
  <si>
    <t xml:space="preserve">Мероприятия по организации отдыха и оздоровления детей в каникулярное время</t>
  </si>
  <si>
    <t xml:space="preserve">03 1 03 1025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в соответствии с установленным муниципальным заданием</t>
  </si>
  <si>
    <t xml:space="preserve">03 1 01 00000</t>
  </si>
  <si>
    <t xml:space="preserve">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1 608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Предоставление субсидий  бюджетным, автономным учреждениям и иным некоммерческим организациям</t>
  </si>
  <si>
    <t xml:space="preserve">Амбулаторная помощь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03 1 01 60810</t>
  </si>
  <si>
    <t xml:space="preserve">Обеспечение медикаментами льготной категории граждан</t>
  </si>
  <si>
    <t xml:space="preserve">03 1 02 00000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03 1 02 61080</t>
  </si>
  <si>
    <t xml:space="preserve">Скорая медицинская помощь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Обеспечение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3 1 04 60480</t>
  </si>
  <si>
    <t xml:space="preserve">Предупреждение и борьба с социально-значимыми заболеваниями</t>
  </si>
  <si>
    <t xml:space="preserve">03 1 06 00000</t>
  </si>
  <si>
    <t xml:space="preserve">Отдельные мероприятия в области здравоохранения</t>
  </si>
  <si>
    <t xml:space="preserve">03 1 06 1038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03 1 06 54220</t>
  </si>
  <si>
    <t xml:space="preserve">Создание условий сокращения роста незаконного потребления и оборота наркотических средств, сокращения распространения наркомании и связанных с ней правонарушений, совершенствование антинаркотической пропаганды</t>
  </si>
  <si>
    <t xml:space="preserve">Социальная политика</t>
  </si>
  <si>
    <t xml:space="preserve">10 </t>
  </si>
  <si>
    <t xml:space="preserve">Пенсионное обеспечение</t>
  </si>
  <si>
    <t xml:space="preserve">10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рганизация оказания первичной медико-санитарной помощи 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у, безвозмездно сдавшему кровь и (или) ее компоненты</t>
  </si>
  <si>
    <t xml:space="preserve">03 1 03 60690</t>
  </si>
  <si>
    <t xml:space="preserve">04 0 0000</t>
  </si>
  <si>
    <t xml:space="preserve">04 1 0000</t>
  </si>
  <si>
    <t xml:space="preserve">Оказание  материальной поддержки некоторым категориям граждан, оказавшимся в трудной жизненной ситуации</t>
  </si>
  <si>
    <t xml:space="preserve">04 1 01 00000</t>
  </si>
  <si>
    <t xml:space="preserve">Единовременная материальная помощь некоторым категориям граждан, оказавшимся в трудной жизненной ситуации</t>
  </si>
  <si>
    <t xml:space="preserve">04 1 01 4003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Средства массовой информации</t>
  </si>
  <si>
    <t xml:space="preserve">Телевидение и радиовещание</t>
  </si>
  <si>
    <t xml:space="preserve">Организация работы по взаимосвязи органов местного самоуправления с населением Тимашевского района через средства массовой информации и сеть «Интернет»</t>
  </si>
  <si>
    <t xml:space="preserve">14 1 00 00000</t>
  </si>
  <si>
    <t xml:space="preserve">Изготовление и размещение информации для  населения с использованием периодических печатных изданий, телевидения, радио, сети "Интернет"</t>
  </si>
  <si>
    <t xml:space="preserve">14 1 01 00000</t>
  </si>
  <si>
    <t xml:space="preserve">Обеспечение информирования граждан о деятельности органов местного самоуправления и социально-политических событиях</t>
  </si>
  <si>
    <t xml:space="preserve">14 1 01 10210</t>
  </si>
  <si>
    <t xml:space="preserve">Периодическая печать и издательства</t>
  </si>
  <si>
    <t xml:space="preserve">Денежные обязательства получателей средств районного бюджета, не исполненные в прошлом финансовом  году в связи с отсутствием возможности их исполнения</t>
  </si>
  <si>
    <t xml:space="preserve">14 1 01 10530</t>
  </si>
  <si>
    <t xml:space="preserve">Стимулирование творческой активности среди журналистов</t>
  </si>
  <si>
    <t xml:space="preserve">14 1 02 00000</t>
  </si>
  <si>
    <t xml:space="preserve">Организация и проведение районного конкурса "Журналист года"</t>
  </si>
  <si>
    <t xml:space="preserve">14 1 02 10170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Управление муниципальными финансами  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Выравнивание бюджетной обеспеченности поселений</t>
  </si>
  <si>
    <t xml:space="preserve">70 3 00 60020</t>
  </si>
  <si>
    <t xml:space="preserve">4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5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надзора в муниципальном образовании Тимашевский район на 2015-2018 годы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Коммунальное хозяйство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99 9 00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Модернизация муниципальной системы общего образования</t>
  </si>
  <si>
    <t xml:space="preserve">01 2 02 00000</t>
  </si>
  <si>
    <t xml:space="preserve">01 2 02 10120</t>
  </si>
  <si>
    <t xml:space="preserve">Развитие спортивных сооружений</t>
  </si>
  <si>
    <t xml:space="preserve">01 2 02 S0340</t>
  </si>
  <si>
    <t xml:space="preserve">Строительство многофункциональной спортивно-игровой площадки с зоной уличных тренажеров и воркаута на территории МБОУ СОШ № 3 ст. Новокорсунской </t>
  </si>
  <si>
    <t xml:space="preserve">01 2 02 S0341</t>
  </si>
  <si>
    <t xml:space="preserve">Строительство многофункциональной спортивно-игровой площадки с зоной уличных тренажеров и воркаута на территории  ст. Днепровской</t>
  </si>
  <si>
    <t xml:space="preserve">01 2 02 S0342</t>
  </si>
  <si>
    <t xml:space="preserve">01 2 02 60340</t>
  </si>
  <si>
    <t xml:space="preserve">01 2 02 60341</t>
  </si>
  <si>
    <t xml:space="preserve">01 2 02 60342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Осуществление муниципальными учреждениями капитального ремонта</t>
  </si>
  <si>
    <t xml:space="preserve">01 1 01 09020</t>
  </si>
  <si>
    <t xml:space="preserve">01 1 01 10120</t>
  </si>
  <si>
    <t xml:space="preserve">Дополнительная помощь местным бюджетам для решения социально значимых вопросов</t>
  </si>
  <si>
    <t xml:space="preserve">01 1 01 6005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Обеспечение инновационного характера дошкольного образования и проведение мероприятий</t>
  </si>
  <si>
    <t xml:space="preserve">01 1 02 00000</t>
  </si>
  <si>
    <t xml:space="preserve">Реализация мероприятий муниципальной программы «Развитие образования»</t>
  </si>
  <si>
    <t xml:space="preserve">01 1 02 10260</t>
  </si>
  <si>
    <t xml:space="preserve">Мероприятия государственной программы Российской Федерации "Доступная среда" на 2011 - 2020 годы</t>
  </si>
  <si>
    <t xml:space="preserve">07 1 01 50270</t>
  </si>
  <si>
    <t xml:space="preserve">07 1 01 R0270</t>
  </si>
  <si>
    <t xml:space="preserve">07 1 01 L0270</t>
  </si>
  <si>
    <t xml:space="preserve">Пожарная безопасность на 2015-2018 годы</t>
  </si>
  <si>
    <t xml:space="preserve">08 2 00 00000</t>
  </si>
  <si>
    <t xml:space="preserve">Мероприятия по совершенствованию противопожарной защиты муниципальных объектов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08 4 00 00000</t>
  </si>
  <si>
    <t xml:space="preserve">Материально-техническое укрепление антитеррористической защищенности образовательных организаций</t>
  </si>
  <si>
    <t xml:space="preserve">08 4 03 00000</t>
  </si>
  <si>
    <t xml:space="preserve">08 4 03 1018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01 2 01 00590</t>
  </si>
  <si>
    <t xml:space="preserve">01 2 01 60820</t>
  </si>
  <si>
    <t xml:space="preserve">01 2 01 60860</t>
  </si>
  <si>
    <t xml:space="preserve">01 2 02 60050</t>
  </si>
  <si>
    <t xml:space="preserve">Реализация мероприятий государственной программы "Развитие образования"</t>
  </si>
  <si>
    <t xml:space="preserve">01 2 02 60600</t>
  </si>
  <si>
    <t xml:space="preserve">01 2 02 R0970</t>
  </si>
  <si>
    <t xml:space="preserve">01 2 02 L0970</t>
  </si>
  <si>
    <t xml:space="preserve">01 2 02 S0600</t>
  </si>
  <si>
    <t xml:space="preserve">01 2 02 09010</t>
  </si>
  <si>
    <t xml:space="preserve">01 2 02 09020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-граммам основного общего и среднего общего образования</t>
  </si>
  <si>
    <t xml:space="preserve">01 2 02 6250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01 2 03 S06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050</t>
  </si>
  <si>
    <t xml:space="preserve">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01 3 01 601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Проведение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01 3 02 60740</t>
  </si>
  <si>
    <t xml:space="preserve">Молодежная политика и оздоровление детей</t>
  </si>
  <si>
    <t xml:space="preserve">Обеспечение деятельности прочих учреждений, относящихся к системе образования</t>
  </si>
  <si>
    <t xml:space="preserve">01 4 00 00000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1 5 01 00000</t>
  </si>
  <si>
    <t xml:space="preserve">01 5 01 10250</t>
  </si>
  <si>
    <t xml:space="preserve">Реализация мероприятий государственной программы Краснодарского края "Дети Кубани</t>
  </si>
  <si>
    <t xml:space="preserve">01 5 01 60590</t>
  </si>
  <si>
    <t xml:space="preserve">01 5 01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на реализацию общеобразовательных программ дополнительного образования в соответствии с состоянием соматического и психического здоровья детей</t>
  </si>
  <si>
    <t xml:space="preserve">01 4 02 00000</t>
  </si>
  <si>
    <t xml:space="preserve">01 4 02 00590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01 1 01 60710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Финансовое обеспечение деятельности муниципальных учреждений в области культуры по предоставлению муниципальных услуг</t>
  </si>
  <si>
    <t xml:space="preserve">02 2 01 00000</t>
  </si>
  <si>
    <t xml:space="preserve">02 2 01 00590</t>
  </si>
  <si>
    <t xml:space="preserve">02 2 01 60120</t>
  </si>
  <si>
    <t xml:space="preserve">02 2 01 60820</t>
  </si>
  <si>
    <t xml:space="preserve">Поддержка и стимулирование детского творчества в каникулярное время</t>
  </si>
  <si>
    <t xml:space="preserve">02 3 00 00000</t>
  </si>
  <si>
    <t xml:space="preserve">Приобретение путевок для организации отдыха и оздоровления детей в каникулярное время</t>
  </si>
  <si>
    <t xml:space="preserve">02 3 01 00000</t>
  </si>
  <si>
    <t xml:space="preserve">02 3 01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02 2 01 09020</t>
  </si>
  <si>
    <t xml:space="preserve">02 2 01 60050</t>
  </si>
  <si>
    <t xml:space="preserve">Финансовое обеспечение мероприятий по комплектованию книжных фондов муниципальных библиотек</t>
  </si>
  <si>
    <t xml:space="preserve">02 2 02 00000</t>
  </si>
  <si>
    <t xml:space="preserve"> Комплектование и обеспечение сохранности библиотечных фондов</t>
  </si>
  <si>
    <t xml:space="preserve">02 2 02 103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 2 02 5144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Сохранение и развитие традиционной народной культуры и поддержка народных художественных промыслов и ремесленной деятельности в Краснодарском крае</t>
  </si>
  <si>
    <t xml:space="preserve">02 1 02 00000</t>
  </si>
  <si>
    <t xml:space="preserve">02 1 02 10300</t>
  </si>
  <si>
    <t xml:space="preserve">Организация профессионального образования и дополнительного профессионального образования работников муниципальных учреждений культуры</t>
  </si>
  <si>
    <t xml:space="preserve">02 1 03 00000</t>
  </si>
  <si>
    <t xml:space="preserve">02 1 03 10300</t>
  </si>
  <si>
    <t xml:space="preserve">Внедрение компьютерных технологий в деятельность организаций культуры и искусства</t>
  </si>
  <si>
    <t xml:space="preserve">02 1 04 00000</t>
  </si>
  <si>
    <t xml:space="preserve">02 1 04 10300</t>
  </si>
  <si>
    <t xml:space="preserve">Управление в сфере установленных функций</t>
  </si>
  <si>
    <t xml:space="preserve">02 4 00 00000</t>
  </si>
  <si>
    <t xml:space="preserve">Обеспечение деятельности отдела культуры администрации муниципального образования Тимашевский район</t>
  </si>
  <si>
    <t xml:space="preserve">02 4 01 00000</t>
  </si>
  <si>
    <t xml:space="preserve">02 4 01 00190</t>
  </si>
  <si>
    <t xml:space="preserve">8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05 1 01 10120</t>
  </si>
  <si>
    <t xml:space="preserve">05 1 01 60050</t>
  </si>
  <si>
    <t xml:space="preserve">05 1 01 608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5 1 02 1031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Мероприятия в области спорта и физической культуры</t>
  </si>
  <si>
    <t xml:space="preserve">05 1 02 103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9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отдыха и обратно</t>
  </si>
  <si>
    <t xml:space="preserve">04 2 06 00000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04 2 06 6084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государственных полномочий по обеспечению денежных выплат на содержание детей-сирот, детей, оставшихся без попечения родителей, переданных на патронатное воспитание и обеспечение вознаграждения, патронатным воспитателям за оказание услуг по осуществлению патронатного воспитания</t>
  </si>
  <si>
    <t xml:space="preserve">04 2 01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04 2 01 60720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4 2 01 6073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04 2 02 60670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Другие вопросы в области социальной политики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полномочий Краснодарского края на организацию и осуществление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 государственных полномочий по организации оздоровления и отдыха детей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0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Развитие молодежного туризма в муниципальном образовании Тимашевский район и организация отдыха в каникулярное время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Исполняющий обязанности первого</t>
  </si>
  <si>
    <t xml:space="preserve">заместителя главы муниципального</t>
  </si>
  <si>
    <t xml:space="preserve">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.00;[RED]\-#,##0.00;0.00"/>
    <numFmt numFmtId="170" formatCode="000000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11" activeCellId="0" sqref="E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64.99"/>
    <col collapsed="false" customWidth="true" hidden="false" outlineLevel="0" max="3" min="3" style="1" width="5.32"/>
    <col collapsed="false" customWidth="true" hidden="false" outlineLevel="0" max="4" min="4" style="1" width="3.43"/>
    <col collapsed="false" customWidth="true" hidden="false" outlineLevel="0" max="5" min="5" style="1" width="3.87"/>
    <col collapsed="false" customWidth="true" hidden="false" outlineLevel="0" max="6" min="6" style="1" width="14.1"/>
    <col collapsed="false" customWidth="true" hidden="false" outlineLevel="0" max="7" min="7" style="1" width="4.1"/>
    <col collapsed="false" customWidth="true" hidden="false" outlineLevel="0" max="8" min="8" style="2" width="11.55"/>
    <col collapsed="false" customWidth="true" hidden="false" outlineLevel="0" max="9" min="9" style="2" width="8.66"/>
    <col collapsed="false" customWidth="true" hidden="true" outlineLevel="0" max="10" min="10" style="1" width="13.55"/>
    <col collapsed="false" customWidth="true" hidden="true" outlineLevel="0" max="11" min="11" style="1" width="11.32"/>
    <col collapsed="false" customWidth="true" hidden="true" outlineLevel="0" max="12" min="12" style="1" width="7.88"/>
    <col collapsed="false" customWidth="true" hidden="true" outlineLevel="0" max="13" min="13" style="1" width="8.87"/>
    <col collapsed="false" customWidth="true" hidden="true" outlineLevel="0" max="14" min="14" style="1" width="14.66"/>
    <col collapsed="false" customWidth="true" hidden="true" outlineLevel="0" max="22" min="15" style="1" width="8.87"/>
    <col collapsed="false" customWidth="true" hidden="false" outlineLevel="0" max="23" min="23" style="1" width="10.55"/>
    <col collapsed="false" customWidth="true" hidden="true" outlineLevel="0" max="24" min="24" style="1" width="8.87"/>
    <col collapsed="false" customWidth="false" hidden="false" outlineLevel="0" max="257" min="25" style="1" width="9.1"/>
  </cols>
  <sheetData>
    <row r="1" customFormat="false" ht="18" hidden="false" customHeight="false" outlineLevel="0" collapsed="false">
      <c r="B1" s="3" t="s">
        <v>0</v>
      </c>
      <c r="C1" s="3"/>
      <c r="D1" s="3"/>
      <c r="E1" s="3"/>
    </row>
    <row r="2" customFormat="false" ht="18" hidden="false" customHeight="false" outlineLevel="0" collapsed="false">
      <c r="B2" s="4" t="s">
        <v>1</v>
      </c>
      <c r="C2" s="4"/>
      <c r="D2" s="4"/>
      <c r="E2" s="4"/>
    </row>
    <row r="3" customFormat="false" ht="18" hidden="false" customHeight="false" outlineLevel="0" collapsed="false">
      <c r="B3" s="4" t="s">
        <v>2</v>
      </c>
      <c r="C3" s="4"/>
      <c r="D3" s="4"/>
      <c r="E3" s="4"/>
    </row>
    <row r="4" customFormat="false" ht="18" hidden="false" customHeight="false" outlineLevel="0" collapsed="false">
      <c r="B4" s="3" t="s">
        <v>3</v>
      </c>
      <c r="C4" s="3"/>
      <c r="D4" s="3"/>
      <c r="E4" s="3"/>
    </row>
    <row r="5" customFormat="false" ht="15.6" hidden="false" customHeight="false" outlineLevel="0" collapsed="false">
      <c r="E5" s="2"/>
    </row>
    <row r="6" customFormat="false" ht="18" hidden="false" customHeight="false" outlineLevel="0" collapsed="false">
      <c r="B6" s="3" t="s">
        <v>4</v>
      </c>
      <c r="D6" s="2"/>
      <c r="E6" s="2"/>
    </row>
    <row r="7" customFormat="false" ht="30.6" hidden="false" customHeight="true" outlineLevel="0" collapsed="false">
      <c r="B7" s="4" t="s">
        <v>5</v>
      </c>
      <c r="D7" s="2"/>
      <c r="E7" s="2"/>
    </row>
    <row r="8" customFormat="false" ht="18" hidden="false" customHeight="false" outlineLevel="0" collapsed="false">
      <c r="B8" s="4" t="s">
        <v>6</v>
      </c>
      <c r="D8" s="2"/>
      <c r="E8" s="2"/>
    </row>
    <row r="9" customFormat="false" ht="18" hidden="false" customHeight="false" outlineLevel="0" collapsed="false">
      <c r="B9" s="4" t="s">
        <v>2</v>
      </c>
      <c r="D9" s="2"/>
      <c r="E9" s="2"/>
    </row>
    <row r="10" customFormat="false" ht="18" hidden="false" customHeight="false" outlineLevel="0" collapsed="false">
      <c r="B10" s="5" t="s">
        <v>7</v>
      </c>
      <c r="C10" s="5"/>
      <c r="D10" s="6"/>
      <c r="E10" s="6"/>
    </row>
    <row r="11" customFormat="false" ht="18" hidden="false" customHeight="false" outlineLevel="0" collapsed="false">
      <c r="B11" s="5" t="s">
        <v>8</v>
      </c>
      <c r="C11" s="5"/>
      <c r="D11" s="6"/>
      <c r="E11" s="6"/>
    </row>
    <row r="12" customFormat="false" ht="18" hidden="false" customHeight="false" outlineLevel="0" collapsed="false">
      <c r="B12" s="5" t="s">
        <v>9</v>
      </c>
      <c r="C12" s="5"/>
      <c r="D12" s="6"/>
      <c r="E12" s="6"/>
    </row>
    <row r="13" customFormat="false" ht="18" hidden="false" customHeight="false" outlineLevel="0" collapsed="false">
      <c r="B13" s="7" t="s">
        <v>10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8" hidden="false" customHeight="false" outlineLevel="0" collapsed="false">
      <c r="B14" s="5" t="s">
        <v>11</v>
      </c>
      <c r="C14" s="5"/>
      <c r="D14" s="6"/>
      <c r="E14" s="6"/>
    </row>
    <row r="16" customFormat="false" ht="17.4" hidden="false" customHeight="false" outlineLevel="0" collapsed="false">
      <c r="B16" s="8" t="s">
        <v>12</v>
      </c>
      <c r="C16" s="8"/>
      <c r="D16" s="8"/>
      <c r="E16" s="8"/>
      <c r="F16" s="8"/>
      <c r="G16" s="8"/>
      <c r="H16" s="8"/>
      <c r="I16" s="8"/>
      <c r="J16" s="8"/>
    </row>
    <row r="17" customFormat="false" ht="20.4" hidden="false" customHeight="true" outlineLevel="0" collapsed="false">
      <c r="A17" s="9"/>
      <c r="B17" s="10"/>
      <c r="C17" s="11"/>
      <c r="D17" s="12"/>
      <c r="E17" s="12"/>
      <c r="F17" s="12"/>
      <c r="G17" s="12"/>
      <c r="H17" s="13"/>
      <c r="I17" s="14" t="s">
        <v>13</v>
      </c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</row>
    <row r="18" customFormat="false" ht="20.25" hidden="false" customHeight="true" outlineLevel="0" collapsed="false">
      <c r="A18" s="9"/>
      <c r="B18" s="10"/>
      <c r="C18" s="11"/>
      <c r="D18" s="12"/>
      <c r="E18" s="12"/>
      <c r="F18" s="12"/>
      <c r="G18" s="12"/>
      <c r="H18" s="13"/>
      <c r="I18" s="15" t="s">
        <v>14</v>
      </c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</row>
    <row r="19" customFormat="false" ht="0.6" hidden="false" customHeight="true" outlineLevel="0" collapsed="false">
      <c r="A19" s="9"/>
      <c r="B19" s="10"/>
      <c r="C19" s="11"/>
      <c r="D19" s="12"/>
      <c r="E19" s="12"/>
      <c r="F19" s="12"/>
      <c r="G19" s="12"/>
      <c r="H19" s="13"/>
      <c r="I19" s="15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.2" hidden="false" customHeight="true" outlineLevel="0" collapsed="false">
      <c r="A20" s="17" t="s">
        <v>15</v>
      </c>
      <c r="B20" s="18" t="s">
        <v>16</v>
      </c>
      <c r="C20" s="18" t="s">
        <v>17</v>
      </c>
      <c r="D20" s="19" t="s">
        <v>18</v>
      </c>
      <c r="E20" s="19" t="s">
        <v>19</v>
      </c>
      <c r="F20" s="19" t="s">
        <v>20</v>
      </c>
      <c r="G20" s="19" t="s">
        <v>21</v>
      </c>
      <c r="H20" s="20"/>
      <c r="I20" s="21" t="s">
        <v>22</v>
      </c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</row>
    <row r="21" customFormat="false" ht="21" hidden="false" customHeight="true" outlineLevel="0" collapsed="false">
      <c r="A21" s="17"/>
      <c r="B21" s="17"/>
      <c r="C21" s="17"/>
      <c r="D21" s="17"/>
      <c r="E21" s="17"/>
      <c r="F21" s="17"/>
      <c r="G21" s="17"/>
      <c r="H21" s="23" t="s">
        <v>23</v>
      </c>
      <c r="I21" s="23" t="s">
        <v>24</v>
      </c>
      <c r="J21" s="24"/>
      <c r="K21" s="24"/>
      <c r="L21" s="24"/>
      <c r="M21" s="24"/>
      <c r="N21" s="25"/>
      <c r="O21" s="24"/>
      <c r="P21" s="24"/>
      <c r="Q21" s="24"/>
      <c r="R21" s="24"/>
      <c r="S21" s="24"/>
      <c r="T21" s="24"/>
      <c r="U21" s="24"/>
      <c r="V21" s="24"/>
      <c r="W21" s="17" t="s">
        <v>25</v>
      </c>
    </row>
    <row r="22" customFormat="false" ht="25.2" hidden="false" customHeight="true" outlineLevel="0" collapsed="false">
      <c r="A22" s="17"/>
      <c r="B22" s="17"/>
      <c r="C22" s="17"/>
      <c r="D22" s="17"/>
      <c r="E22" s="17"/>
      <c r="F22" s="17"/>
      <c r="G22" s="17"/>
      <c r="H22" s="23"/>
      <c r="I22" s="23"/>
      <c r="J22" s="24"/>
      <c r="K22" s="24"/>
      <c r="L22" s="24"/>
      <c r="M22" s="24"/>
      <c r="N22" s="25"/>
      <c r="O22" s="24"/>
      <c r="P22" s="24"/>
      <c r="Q22" s="24"/>
      <c r="R22" s="24"/>
      <c r="S22" s="24"/>
      <c r="T22" s="24"/>
      <c r="U22" s="24"/>
      <c r="V22" s="24"/>
      <c r="W22" s="17"/>
      <c r="X22" s="26"/>
    </row>
    <row r="23" customFormat="false" ht="15.6" hidden="false" customHeight="false" outlineLevel="0" collapsed="false">
      <c r="A23" s="27"/>
      <c r="B23" s="28" t="s">
        <v>26</v>
      </c>
      <c r="C23" s="29"/>
      <c r="D23" s="30"/>
      <c r="E23" s="30"/>
      <c r="F23" s="30"/>
      <c r="G23" s="30"/>
      <c r="H23" s="31" t="n">
        <f aca="false">H24+H31+H425+H446+H462+H495+H658+H729+H780+H830</f>
        <v>1718185.4</v>
      </c>
      <c r="I23" s="31" t="n">
        <f aca="false">I24+I31+I425+I446+I462+I495+I658+I729+I780+I830</f>
        <v>5490</v>
      </c>
      <c r="J23" s="31" t="n">
        <f aca="false">J24+J31+J425+J446+J462+J495+J658+J729+J780+J830</f>
        <v>800</v>
      </c>
      <c r="K23" s="31" t="n">
        <f aca="false">K24+K31+K425+K446+K462+K495+K658+K729+K780+K830</f>
        <v>0</v>
      </c>
      <c r="L23" s="31" t="n">
        <f aca="false">L24+L31+L425+L446+L462+L495+L658+L729+L780+L830</f>
        <v>0</v>
      </c>
      <c r="M23" s="31" t="n">
        <f aca="false">M24+M31+M425+M446+M462+M495+M658+M729+M780+M830</f>
        <v>0</v>
      </c>
      <c r="N23" s="31" t="n">
        <f aca="false">N24+N31+N425+N446+N462+N495+N658+N729+N780+N830</f>
        <v>0</v>
      </c>
      <c r="O23" s="31" t="n">
        <f aca="false">O24+O31+O425+O446+O462+O495+O658+O729+O780+O830</f>
        <v>0</v>
      </c>
      <c r="P23" s="31" t="n">
        <f aca="false">P24+P31+P425+P446+P462+P495+P658+P729+P780+P830</f>
        <v>0</v>
      </c>
      <c r="Q23" s="31" t="n">
        <f aca="false">Q24+Q31+Q425+Q446+Q462+Q495+Q658+Q729+Q780+Q830</f>
        <v>0</v>
      </c>
      <c r="R23" s="31" t="n">
        <f aca="false">R24+R31+R425+R446+R462+R495+R658+R729+R780+R830</f>
        <v>0</v>
      </c>
      <c r="S23" s="31" t="n">
        <f aca="false">S24+S31+S425+S446+S462+S495+S658+S729+S780+S830</f>
        <v>0</v>
      </c>
      <c r="T23" s="31" t="n">
        <f aca="false">T24+T31+T425+T446+T462+T495+T658+T729+T780+T830</f>
        <v>0</v>
      </c>
      <c r="U23" s="31" t="n">
        <f aca="false">U24+U31+U425+U446+U462+U495+U658+U729+U780+U830</f>
        <v>0</v>
      </c>
      <c r="V23" s="31" t="n">
        <f aca="false">V24+V31+V425+V446+V462+V495+V658+V729+V780+V830</f>
        <v>0</v>
      </c>
      <c r="W23" s="31" t="n">
        <f aca="false">W24+W31+W425+W446+W462+W495+W658+W729+W780+W830</f>
        <v>1723675.4</v>
      </c>
      <c r="Z23" s="26"/>
    </row>
    <row r="24" customFormat="false" ht="15.75" hidden="false" customHeight="true" outlineLevel="0" collapsed="false">
      <c r="A24" s="29" t="s">
        <v>27</v>
      </c>
      <c r="B24" s="32" t="s">
        <v>28</v>
      </c>
      <c r="C24" s="33" t="n">
        <v>901</v>
      </c>
      <c r="D24" s="30"/>
      <c r="E24" s="30"/>
      <c r="F24" s="30"/>
      <c r="G24" s="30"/>
      <c r="H24" s="31" t="n">
        <f aca="false">H25</f>
        <v>21.3</v>
      </c>
      <c r="I24" s="31" t="n">
        <f aca="false">I25</f>
        <v>0</v>
      </c>
      <c r="J24" s="31" t="n">
        <f aca="false">J25</f>
        <v>0</v>
      </c>
      <c r="K24" s="31" t="n">
        <f aca="false">K25</f>
        <v>0</v>
      </c>
      <c r="L24" s="31" t="n">
        <f aca="false">L25</f>
        <v>0</v>
      </c>
      <c r="M24" s="31" t="n">
        <f aca="false">M25</f>
        <v>0</v>
      </c>
      <c r="N24" s="31" t="n">
        <f aca="false">N25</f>
        <v>0</v>
      </c>
      <c r="O24" s="31" t="n">
        <f aca="false">O25</f>
        <v>0</v>
      </c>
      <c r="P24" s="31" t="n">
        <f aca="false">P25</f>
        <v>0</v>
      </c>
      <c r="Q24" s="31" t="n">
        <f aca="false">Q25</f>
        <v>0</v>
      </c>
      <c r="R24" s="31" t="n">
        <f aca="false">R25</f>
        <v>0</v>
      </c>
      <c r="S24" s="31" t="n">
        <f aca="false">S25</f>
        <v>0</v>
      </c>
      <c r="T24" s="31" t="n">
        <f aca="false">T25</f>
        <v>0</v>
      </c>
      <c r="U24" s="31" t="n">
        <f aca="false">U25</f>
        <v>0</v>
      </c>
      <c r="V24" s="31" t="n">
        <f aca="false">V25</f>
        <v>0</v>
      </c>
      <c r="W24" s="31" t="n">
        <f aca="false">W25</f>
        <v>21.3</v>
      </c>
      <c r="Y24" s="26"/>
    </row>
    <row r="25" customFormat="false" ht="15.75" hidden="false" customHeight="true" outlineLevel="0" collapsed="false">
      <c r="A25" s="29"/>
      <c r="B25" s="34" t="s">
        <v>29</v>
      </c>
      <c r="C25" s="35" t="n">
        <v>901</v>
      </c>
      <c r="D25" s="36" t="s">
        <v>30</v>
      </c>
      <c r="E25" s="37"/>
      <c r="F25" s="30"/>
      <c r="G25" s="30"/>
      <c r="H25" s="38" t="n">
        <f aca="false">H26</f>
        <v>21.3</v>
      </c>
      <c r="I25" s="38" t="n">
        <f aca="false">I26</f>
        <v>0</v>
      </c>
      <c r="J25" s="38" t="n">
        <f aca="false">J26</f>
        <v>0</v>
      </c>
      <c r="K25" s="38" t="n">
        <f aca="false">K26</f>
        <v>0</v>
      </c>
      <c r="L25" s="38" t="n">
        <f aca="false">L26</f>
        <v>0</v>
      </c>
      <c r="M25" s="38" t="n">
        <f aca="false">M26</f>
        <v>0</v>
      </c>
      <c r="N25" s="38" t="n">
        <f aca="false">N26</f>
        <v>0</v>
      </c>
      <c r="O25" s="38" t="n">
        <f aca="false">O26</f>
        <v>0</v>
      </c>
      <c r="P25" s="38" t="n">
        <f aca="false">P26</f>
        <v>0</v>
      </c>
      <c r="Q25" s="38" t="n">
        <f aca="false">Q26</f>
        <v>0</v>
      </c>
      <c r="R25" s="38" t="n">
        <f aca="false">R26</f>
        <v>0</v>
      </c>
      <c r="S25" s="38" t="n">
        <f aca="false">S26</f>
        <v>0</v>
      </c>
      <c r="T25" s="38" t="n">
        <f aca="false">T26</f>
        <v>0</v>
      </c>
      <c r="U25" s="38" t="n">
        <f aca="false">U26</f>
        <v>0</v>
      </c>
      <c r="V25" s="38" t="n">
        <f aca="false">V26</f>
        <v>0</v>
      </c>
      <c r="W25" s="38" t="n">
        <f aca="false">W26</f>
        <v>21.3</v>
      </c>
      <c r="Y25" s="26"/>
    </row>
    <row r="26" customFormat="false" ht="47.25" hidden="false" customHeight="true" outlineLevel="0" collapsed="false">
      <c r="A26" s="27"/>
      <c r="B26" s="39" t="s">
        <v>31</v>
      </c>
      <c r="C26" s="40" t="n">
        <v>901</v>
      </c>
      <c r="D26" s="41" t="s">
        <v>30</v>
      </c>
      <c r="E26" s="41" t="s">
        <v>32</v>
      </c>
      <c r="F26" s="41"/>
      <c r="G26" s="41"/>
      <c r="H26" s="38" t="n">
        <f aca="false">H27</f>
        <v>21.3</v>
      </c>
      <c r="I26" s="38" t="n">
        <f aca="false">I27</f>
        <v>0</v>
      </c>
      <c r="J26" s="38" t="n">
        <f aca="false">J27</f>
        <v>0</v>
      </c>
      <c r="K26" s="38" t="n">
        <f aca="false">K27</f>
        <v>0</v>
      </c>
      <c r="L26" s="38" t="n">
        <f aca="false">L27</f>
        <v>0</v>
      </c>
      <c r="M26" s="38" t="n">
        <f aca="false">M27</f>
        <v>0</v>
      </c>
      <c r="N26" s="38" t="n">
        <f aca="false">N27</f>
        <v>0</v>
      </c>
      <c r="O26" s="38" t="n">
        <f aca="false">O27</f>
        <v>0</v>
      </c>
      <c r="P26" s="38" t="n">
        <f aca="false">P27</f>
        <v>0</v>
      </c>
      <c r="Q26" s="38" t="n">
        <f aca="false">Q27</f>
        <v>0</v>
      </c>
      <c r="R26" s="38" t="n">
        <f aca="false">R27</f>
        <v>0</v>
      </c>
      <c r="S26" s="38" t="n">
        <f aca="false">S27</f>
        <v>0</v>
      </c>
      <c r="T26" s="38" t="n">
        <f aca="false">T27</f>
        <v>0</v>
      </c>
      <c r="U26" s="38" t="n">
        <f aca="false">U27</f>
        <v>0</v>
      </c>
      <c r="V26" s="38" t="n">
        <f aca="false">V27</f>
        <v>0</v>
      </c>
      <c r="W26" s="38" t="n">
        <f aca="false">W27</f>
        <v>21.3</v>
      </c>
      <c r="Y26" s="26"/>
    </row>
    <row r="27" customFormat="false" ht="31.5" hidden="false" customHeight="true" outlineLevel="0" collapsed="false">
      <c r="A27" s="27"/>
      <c r="B27" s="42" t="s">
        <v>33</v>
      </c>
      <c r="C27" s="40" t="n">
        <v>901</v>
      </c>
      <c r="D27" s="43" t="s">
        <v>30</v>
      </c>
      <c r="E27" s="41" t="s">
        <v>32</v>
      </c>
      <c r="F27" s="44" t="s">
        <v>34</v>
      </c>
      <c r="G27" s="43"/>
      <c r="H27" s="38" t="n">
        <f aca="false">H28</f>
        <v>21.3</v>
      </c>
      <c r="I27" s="38" t="n">
        <f aca="false">I28</f>
        <v>0</v>
      </c>
      <c r="J27" s="38" t="n">
        <f aca="false">J28</f>
        <v>0</v>
      </c>
      <c r="K27" s="38" t="n">
        <f aca="false">K28</f>
        <v>0</v>
      </c>
      <c r="L27" s="38" t="n">
        <f aca="false">L28</f>
        <v>0</v>
      </c>
      <c r="M27" s="38" t="n">
        <f aca="false">M28</f>
        <v>0</v>
      </c>
      <c r="N27" s="38" t="n">
        <f aca="false">N28</f>
        <v>0</v>
      </c>
      <c r="O27" s="38" t="n">
        <f aca="false">O28</f>
        <v>0</v>
      </c>
      <c r="P27" s="38" t="n">
        <f aca="false">P28</f>
        <v>0</v>
      </c>
      <c r="Q27" s="38" t="n">
        <f aca="false">Q28</f>
        <v>0</v>
      </c>
      <c r="R27" s="38" t="n">
        <f aca="false">R28</f>
        <v>0</v>
      </c>
      <c r="S27" s="38" t="n">
        <f aca="false">S28</f>
        <v>0</v>
      </c>
      <c r="T27" s="38" t="n">
        <f aca="false">T28</f>
        <v>0</v>
      </c>
      <c r="U27" s="38" t="n">
        <f aca="false">U28</f>
        <v>0</v>
      </c>
      <c r="V27" s="38" t="n">
        <f aca="false">V28</f>
        <v>0</v>
      </c>
      <c r="W27" s="38" t="n">
        <f aca="false">W28</f>
        <v>21.3</v>
      </c>
      <c r="Y27" s="26"/>
    </row>
    <row r="28" customFormat="false" ht="31.5" hidden="false" customHeight="true" outlineLevel="0" collapsed="false">
      <c r="A28" s="27"/>
      <c r="B28" s="42" t="s">
        <v>35</v>
      </c>
      <c r="C28" s="40" t="n">
        <v>901</v>
      </c>
      <c r="D28" s="43" t="s">
        <v>30</v>
      </c>
      <c r="E28" s="41" t="s">
        <v>32</v>
      </c>
      <c r="F28" s="44" t="s">
        <v>36</v>
      </c>
      <c r="G28" s="41"/>
      <c r="H28" s="38" t="n">
        <f aca="false">H30</f>
        <v>21.3</v>
      </c>
      <c r="I28" s="38" t="n">
        <f aca="false">I30</f>
        <v>0</v>
      </c>
      <c r="J28" s="38" t="n">
        <f aca="false">J30</f>
        <v>0</v>
      </c>
      <c r="K28" s="38" t="n">
        <f aca="false">K30</f>
        <v>0</v>
      </c>
      <c r="L28" s="38" t="n">
        <f aca="false">L30</f>
        <v>0</v>
      </c>
      <c r="M28" s="38" t="n">
        <f aca="false">M30</f>
        <v>0</v>
      </c>
      <c r="N28" s="38" t="n">
        <f aca="false">N30</f>
        <v>0</v>
      </c>
      <c r="O28" s="38" t="n">
        <f aca="false">O30</f>
        <v>0</v>
      </c>
      <c r="P28" s="38" t="n">
        <f aca="false">P30</f>
        <v>0</v>
      </c>
      <c r="Q28" s="38" t="n">
        <f aca="false">Q30</f>
        <v>0</v>
      </c>
      <c r="R28" s="38" t="n">
        <f aca="false">R30</f>
        <v>0</v>
      </c>
      <c r="S28" s="38" t="n">
        <f aca="false">S30</f>
        <v>0</v>
      </c>
      <c r="T28" s="38" t="n">
        <f aca="false">T30</f>
        <v>0</v>
      </c>
      <c r="U28" s="38" t="n">
        <f aca="false">U30</f>
        <v>0</v>
      </c>
      <c r="V28" s="38" t="n">
        <f aca="false">V30</f>
        <v>0</v>
      </c>
      <c r="W28" s="38" t="n">
        <f aca="false">W30</f>
        <v>21.3</v>
      </c>
      <c r="Y28" s="26"/>
    </row>
    <row r="29" customFormat="false" ht="31.5" hidden="false" customHeight="true" outlineLevel="0" collapsed="false">
      <c r="A29" s="27"/>
      <c r="B29" s="45" t="s">
        <v>37</v>
      </c>
      <c r="C29" s="40" t="n">
        <v>901</v>
      </c>
      <c r="D29" s="43" t="s">
        <v>30</v>
      </c>
      <c r="E29" s="41" t="s">
        <v>32</v>
      </c>
      <c r="F29" s="44" t="s">
        <v>38</v>
      </c>
      <c r="G29" s="41"/>
      <c r="H29" s="38" t="n">
        <f aca="false">H30</f>
        <v>21.3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8" t="n">
        <f aca="false">O30</f>
        <v>0</v>
      </c>
      <c r="P29" s="38" t="n">
        <f aca="false">P30</f>
        <v>0</v>
      </c>
      <c r="Q29" s="38" t="n">
        <f aca="false">Q30</f>
        <v>0</v>
      </c>
      <c r="R29" s="38" t="n">
        <f aca="false">R30</f>
        <v>0</v>
      </c>
      <c r="S29" s="38" t="n">
        <f aca="false">S30</f>
        <v>0</v>
      </c>
      <c r="T29" s="38" t="n">
        <f aca="false">T30</f>
        <v>0</v>
      </c>
      <c r="U29" s="38" t="n">
        <f aca="false">U30</f>
        <v>0</v>
      </c>
      <c r="V29" s="38" t="n">
        <f aca="false">V30</f>
        <v>0</v>
      </c>
      <c r="W29" s="38" t="n">
        <f aca="false">W30</f>
        <v>21.3</v>
      </c>
      <c r="X29" s="38" t="n">
        <f aca="false">X30</f>
        <v>0</v>
      </c>
      <c r="Y29" s="26"/>
    </row>
    <row r="30" customFormat="false" ht="34.2" hidden="false" customHeight="true" outlineLevel="0" collapsed="false">
      <c r="A30" s="27"/>
      <c r="B30" s="39" t="s">
        <v>39</v>
      </c>
      <c r="C30" s="40" t="n">
        <v>901</v>
      </c>
      <c r="D30" s="43" t="s">
        <v>30</v>
      </c>
      <c r="E30" s="41" t="s">
        <v>32</v>
      </c>
      <c r="F30" s="44" t="s">
        <v>38</v>
      </c>
      <c r="G30" s="43" t="s">
        <v>40</v>
      </c>
      <c r="H30" s="38" t="n">
        <v>21.3</v>
      </c>
      <c r="I30" s="38" t="n">
        <v>0</v>
      </c>
      <c r="J30" s="2"/>
      <c r="K30" s="2"/>
      <c r="L30" s="2"/>
      <c r="W30" s="2" t="n">
        <f aca="false">I30+H30</f>
        <v>21.3</v>
      </c>
      <c r="Y30" s="26"/>
    </row>
    <row r="31" customFormat="false" ht="31.5" hidden="false" customHeight="true" outlineLevel="0" collapsed="false">
      <c r="A31" s="28" t="s">
        <v>41</v>
      </c>
      <c r="B31" s="46" t="s">
        <v>42</v>
      </c>
      <c r="C31" s="47" t="n">
        <v>902</v>
      </c>
      <c r="D31" s="48"/>
      <c r="E31" s="48"/>
      <c r="F31" s="48"/>
      <c r="G31" s="48"/>
      <c r="H31" s="49" t="n">
        <f aca="false">H32+H151+H157+H192+H286+H310+H317+H336+H386+H407</f>
        <v>260590.5</v>
      </c>
      <c r="I31" s="49" t="n">
        <f aca="false">I32+I151+I157+I192+I286+I310+I317+I336+I386+I407</f>
        <v>-188.1</v>
      </c>
      <c r="J31" s="49" t="n">
        <f aca="false">J32+J151+J157+J192+J286+J310+J317+J336+J386+J407</f>
        <v>800</v>
      </c>
      <c r="K31" s="49" t="n">
        <f aca="false">K32+K151+K157+K192+K286+K310+K317+K336+K386+K407</f>
        <v>0</v>
      </c>
      <c r="L31" s="49" t="n">
        <f aca="false">L32+L151+L157+L192+L286+L310+L317+L336+L386+L407</f>
        <v>0</v>
      </c>
      <c r="M31" s="49" t="n">
        <f aca="false">M32+M151+M157+M192+M286+M310+M317+M336+M386+M407</f>
        <v>0</v>
      </c>
      <c r="N31" s="49" t="n">
        <f aca="false">N32+N151+N157+N192+N286+N310+N317+N336+N386+N407</f>
        <v>0</v>
      </c>
      <c r="O31" s="49" t="n">
        <f aca="false">O32+O151+O157+O192+O286+O310+O317+O336+O386+O407</f>
        <v>0</v>
      </c>
      <c r="P31" s="49" t="n">
        <f aca="false">P32+P151+P157+P192+P286+P310+P317+P336+P386+P407</f>
        <v>0</v>
      </c>
      <c r="Q31" s="49" t="n">
        <f aca="false">Q32+Q151+Q157+Q192+Q286+Q310+Q317+Q336+Q386+Q407</f>
        <v>0</v>
      </c>
      <c r="R31" s="49" t="n">
        <f aca="false">R32+R151+R157+R192+R286+R310+R317+R336+R386+R407</f>
        <v>0</v>
      </c>
      <c r="S31" s="49" t="n">
        <f aca="false">S32+S151+S157+S192+S286+S310+S317+S336+S386+S407</f>
        <v>0</v>
      </c>
      <c r="T31" s="49" t="n">
        <f aca="false">T32+T151+T157+T192+T286+T310+T317+T336+T386+T407</f>
        <v>0</v>
      </c>
      <c r="U31" s="49" t="n">
        <f aca="false">U32+U151+U157+U192+U286+U310+U317+U336+U386+U407</f>
        <v>0</v>
      </c>
      <c r="V31" s="49" t="n">
        <f aca="false">V32+V151+V157+V192+V286+V310+V317+V336+V386+V407</f>
        <v>0</v>
      </c>
      <c r="W31" s="49" t="n">
        <f aca="false">W32+W151+W157+W192+W286+W310+W317+W336+W386+W407</f>
        <v>260402.4</v>
      </c>
      <c r="Y31" s="26"/>
    </row>
    <row r="32" customFormat="false" ht="15.75" hidden="false" customHeight="true" outlineLevel="0" collapsed="false">
      <c r="A32" s="29"/>
      <c r="B32" s="34" t="s">
        <v>29</v>
      </c>
      <c r="C32" s="35" t="n">
        <v>902</v>
      </c>
      <c r="D32" s="50" t="s">
        <v>30</v>
      </c>
      <c r="E32" s="30"/>
      <c r="F32" s="30"/>
      <c r="G32" s="30"/>
      <c r="H32" s="38" t="n">
        <f aca="false">H33+H38+H78+H68+H83+H73</f>
        <v>136602.8</v>
      </c>
      <c r="I32" s="38" t="n">
        <f aca="false">I33+I38+I78+I68+I83+I73</f>
        <v>-80.1</v>
      </c>
      <c r="J32" s="38" t="n">
        <f aca="false">J33+J38+J78+J68+J83+J73</f>
        <v>800</v>
      </c>
      <c r="K32" s="38" t="n">
        <f aca="false">K33+K38+K78+K68+K83+K73</f>
        <v>0</v>
      </c>
      <c r="L32" s="38" t="n">
        <f aca="false">L33+L38+L78+L68+L83+L73</f>
        <v>0</v>
      </c>
      <c r="M32" s="38" t="n">
        <f aca="false">M33+M38+M78+M68+M83+M73</f>
        <v>0</v>
      </c>
      <c r="N32" s="38" t="n">
        <f aca="false">N33+N38+N78+N68+N83+N73</f>
        <v>0</v>
      </c>
      <c r="O32" s="38" t="n">
        <f aca="false">O33+O38+O78+O68+O83+O73</f>
        <v>0</v>
      </c>
      <c r="P32" s="38" t="n">
        <f aca="false">P33+P38+P78+P68+P83+P73</f>
        <v>0</v>
      </c>
      <c r="Q32" s="38" t="n">
        <f aca="false">Q33+Q38+Q78+Q68+Q83+Q73</f>
        <v>0</v>
      </c>
      <c r="R32" s="38" t="n">
        <f aca="false">R33+R38+R78+R68+R83+R73</f>
        <v>0</v>
      </c>
      <c r="S32" s="38" t="n">
        <f aca="false">S33+S38+S78+S68+S83+S73</f>
        <v>0</v>
      </c>
      <c r="T32" s="38" t="n">
        <f aca="false">T33+T38+T78+T68+T83+T73</f>
        <v>0</v>
      </c>
      <c r="U32" s="38" t="n">
        <f aca="false">U33+U38+U78+U68+U83+U73</f>
        <v>0</v>
      </c>
      <c r="V32" s="38" t="n">
        <f aca="false">V33+V38+V78+V68+V83+V73</f>
        <v>0</v>
      </c>
      <c r="W32" s="38" t="n">
        <f aca="false">W33+W38+W78+W68+W83+W73</f>
        <v>136522.7</v>
      </c>
      <c r="Y32" s="26"/>
    </row>
    <row r="33" customFormat="false" ht="31.5" hidden="false" customHeight="true" outlineLevel="0" collapsed="false">
      <c r="A33" s="11"/>
      <c r="B33" s="39" t="s">
        <v>43</v>
      </c>
      <c r="C33" s="40" t="n">
        <v>902</v>
      </c>
      <c r="D33" s="51" t="s">
        <v>30</v>
      </c>
      <c r="E33" s="52" t="s">
        <v>44</v>
      </c>
      <c r="F33" s="52"/>
      <c r="G33" s="52"/>
      <c r="H33" s="38" t="n">
        <f aca="false">H34</f>
        <v>1780.2</v>
      </c>
      <c r="I33" s="38" t="n">
        <f aca="false">I34</f>
        <v>0</v>
      </c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 t="n">
        <f aca="false">W34</f>
        <v>1780.2</v>
      </c>
      <c r="Y33" s="26"/>
    </row>
    <row r="34" customFormat="false" ht="31.5" hidden="false" customHeight="true" outlineLevel="0" collapsed="false">
      <c r="A34" s="11"/>
      <c r="B34" s="42" t="s">
        <v>45</v>
      </c>
      <c r="C34" s="40" t="n">
        <v>902</v>
      </c>
      <c r="D34" s="51" t="s">
        <v>30</v>
      </c>
      <c r="E34" s="51" t="s">
        <v>46</v>
      </c>
      <c r="F34" s="52" t="s">
        <v>47</v>
      </c>
      <c r="G34" s="51"/>
      <c r="H34" s="38" t="n">
        <f aca="false">H35</f>
        <v>1780.2</v>
      </c>
      <c r="I34" s="38" t="n">
        <f aca="false">I35</f>
        <v>0</v>
      </c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 t="n">
        <f aca="false">W35</f>
        <v>1780.2</v>
      </c>
      <c r="Y34" s="26"/>
    </row>
    <row r="35" customFormat="false" ht="31.5" hidden="false" customHeight="true" outlineLevel="0" collapsed="false">
      <c r="A35" s="40"/>
      <c r="B35" s="42" t="s">
        <v>48</v>
      </c>
      <c r="C35" s="40" t="n">
        <v>902</v>
      </c>
      <c r="D35" s="51" t="s">
        <v>30</v>
      </c>
      <c r="E35" s="51" t="s">
        <v>46</v>
      </c>
      <c r="F35" s="52" t="s">
        <v>49</v>
      </c>
      <c r="G35" s="51"/>
      <c r="H35" s="38" t="n">
        <f aca="false">H36</f>
        <v>1780.2</v>
      </c>
      <c r="I35" s="38" t="n">
        <f aca="false">I36</f>
        <v>0</v>
      </c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 t="n">
        <f aca="false">W36</f>
        <v>1780.2</v>
      </c>
      <c r="X35" s="38" t="n">
        <f aca="false">X37</f>
        <v>0</v>
      </c>
      <c r="Y35" s="26"/>
    </row>
    <row r="36" customFormat="false" ht="31.5" hidden="false" customHeight="true" outlineLevel="0" collapsed="false">
      <c r="A36" s="40"/>
      <c r="B36" s="45" t="s">
        <v>37</v>
      </c>
      <c r="C36" s="40" t="n">
        <v>902</v>
      </c>
      <c r="D36" s="51" t="s">
        <v>30</v>
      </c>
      <c r="E36" s="51" t="s">
        <v>46</v>
      </c>
      <c r="F36" s="52" t="s">
        <v>50</v>
      </c>
      <c r="G36" s="51"/>
      <c r="H36" s="38" t="n">
        <f aca="false">H37</f>
        <v>1780.2</v>
      </c>
      <c r="I36" s="38" t="n">
        <f aca="false">I37</f>
        <v>0</v>
      </c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 t="n">
        <f aca="false">W37</f>
        <v>1780.2</v>
      </c>
      <c r="X36" s="38"/>
      <c r="Y36" s="26"/>
    </row>
    <row r="37" customFormat="false" ht="63" hidden="false" customHeight="true" outlineLevel="0" collapsed="false">
      <c r="A37" s="40"/>
      <c r="B37" s="39" t="s">
        <v>51</v>
      </c>
      <c r="C37" s="40" t="n">
        <v>902</v>
      </c>
      <c r="D37" s="51" t="s">
        <v>30</v>
      </c>
      <c r="E37" s="51" t="s">
        <v>46</v>
      </c>
      <c r="F37" s="52" t="s">
        <v>50</v>
      </c>
      <c r="G37" s="51" t="s">
        <v>52</v>
      </c>
      <c r="H37" s="38" t="n">
        <v>1780.2</v>
      </c>
      <c r="I37" s="38" t="n">
        <v>0</v>
      </c>
      <c r="W37" s="38" t="n">
        <f aca="false">H37+I37</f>
        <v>1780.2</v>
      </c>
      <c r="Y37" s="26"/>
    </row>
    <row r="38" customFormat="false" ht="47.25" hidden="false" customHeight="true" outlineLevel="0" collapsed="false">
      <c r="A38" s="11"/>
      <c r="B38" s="53" t="s">
        <v>53</v>
      </c>
      <c r="C38" s="40" t="n">
        <v>902</v>
      </c>
      <c r="D38" s="12" t="s">
        <v>30</v>
      </c>
      <c r="E38" s="12" t="s">
        <v>54</v>
      </c>
      <c r="F38" s="12"/>
      <c r="G38" s="12"/>
      <c r="H38" s="38" t="n">
        <f aca="false">H39+H45+H64</f>
        <v>75938.1</v>
      </c>
      <c r="I38" s="38" t="n">
        <f aca="false">I39+I45+I64</f>
        <v>526.3</v>
      </c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 t="n">
        <f aca="false">W39+W45+W64</f>
        <v>76464.4</v>
      </c>
      <c r="Y38" s="26"/>
    </row>
    <row r="39" customFormat="false" ht="47.25" hidden="false" customHeight="true" outlineLevel="0" collapsed="false">
      <c r="A39" s="11"/>
      <c r="B39" s="53" t="s">
        <v>55</v>
      </c>
      <c r="C39" s="40" t="n">
        <v>902</v>
      </c>
      <c r="D39" s="12" t="s">
        <v>30</v>
      </c>
      <c r="E39" s="12" t="s">
        <v>54</v>
      </c>
      <c r="F39" s="12" t="s">
        <v>56</v>
      </c>
      <c r="G39" s="12"/>
      <c r="H39" s="38" t="n">
        <f aca="false">H40</f>
        <v>1010.6</v>
      </c>
      <c r="I39" s="38" t="n">
        <f aca="false">I40</f>
        <v>0</v>
      </c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 t="n">
        <f aca="false">W40</f>
        <v>1010.6</v>
      </c>
      <c r="Y39" s="26"/>
    </row>
    <row r="40" customFormat="false" ht="15.75" hidden="false" customHeight="true" outlineLevel="0" collapsed="false">
      <c r="A40" s="11"/>
      <c r="B40" s="54" t="s">
        <v>57</v>
      </c>
      <c r="C40" s="40" t="n">
        <v>902</v>
      </c>
      <c r="D40" s="12" t="s">
        <v>30</v>
      </c>
      <c r="E40" s="12" t="s">
        <v>54</v>
      </c>
      <c r="F40" s="12" t="s">
        <v>58</v>
      </c>
      <c r="G40" s="12"/>
      <c r="H40" s="38" t="n">
        <f aca="false">H41</f>
        <v>1010.6</v>
      </c>
      <c r="I40" s="38" t="n">
        <f aca="false">I41</f>
        <v>0</v>
      </c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 t="n">
        <f aca="false">W41</f>
        <v>1010.6</v>
      </c>
      <c r="X40" s="38" t="n">
        <f aca="false">X41</f>
        <v>0</v>
      </c>
      <c r="Y40" s="26"/>
    </row>
    <row r="41" customFormat="false" ht="47.25" hidden="false" customHeight="true" outlineLevel="0" collapsed="false">
      <c r="A41" s="11"/>
      <c r="B41" s="55" t="s">
        <v>59</v>
      </c>
      <c r="C41" s="40" t="n">
        <v>902</v>
      </c>
      <c r="D41" s="12" t="s">
        <v>30</v>
      </c>
      <c r="E41" s="12" t="s">
        <v>54</v>
      </c>
      <c r="F41" s="12" t="s">
        <v>60</v>
      </c>
      <c r="G41" s="12"/>
      <c r="H41" s="38" t="n">
        <f aca="false">H42</f>
        <v>1010.6</v>
      </c>
      <c r="I41" s="38" t="n">
        <f aca="false">I42</f>
        <v>0</v>
      </c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 t="n">
        <f aca="false">W42</f>
        <v>1010.6</v>
      </c>
      <c r="Y41" s="26"/>
    </row>
    <row r="42" customFormat="false" ht="49.95" hidden="false" customHeight="true" outlineLevel="0" collapsed="false">
      <c r="A42" s="11"/>
      <c r="B42" s="55" t="s">
        <v>61</v>
      </c>
      <c r="C42" s="40" t="n">
        <v>902</v>
      </c>
      <c r="D42" s="12" t="s">
        <v>30</v>
      </c>
      <c r="E42" s="12" t="s">
        <v>54</v>
      </c>
      <c r="F42" s="12" t="s">
        <v>62</v>
      </c>
      <c r="G42" s="12"/>
      <c r="H42" s="38" t="n">
        <f aca="false">H43+H44</f>
        <v>1010.6</v>
      </c>
      <c r="I42" s="38" t="n">
        <f aca="false">I43+I44</f>
        <v>0</v>
      </c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 t="n">
        <f aca="false">W43+W44</f>
        <v>1010.6</v>
      </c>
      <c r="Y42" s="26"/>
    </row>
    <row r="43" customFormat="false" ht="63" hidden="false" customHeight="true" outlineLevel="0" collapsed="false">
      <c r="A43" s="11"/>
      <c r="B43" s="39" t="s">
        <v>51</v>
      </c>
      <c r="C43" s="40" t="n">
        <v>902</v>
      </c>
      <c r="D43" s="12" t="s">
        <v>30</v>
      </c>
      <c r="E43" s="12" t="s">
        <v>54</v>
      </c>
      <c r="F43" s="12" t="s">
        <v>62</v>
      </c>
      <c r="G43" s="12" t="s">
        <v>52</v>
      </c>
      <c r="H43" s="38" t="n">
        <v>976.6</v>
      </c>
      <c r="I43" s="38" t="n">
        <v>0</v>
      </c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 t="n">
        <f aca="false">H43+I43</f>
        <v>976.6</v>
      </c>
      <c r="Y43" s="26"/>
    </row>
    <row r="44" customFormat="false" ht="31.5" hidden="false" customHeight="true" outlineLevel="0" collapsed="false">
      <c r="A44" s="11"/>
      <c r="B44" s="39" t="s">
        <v>39</v>
      </c>
      <c r="C44" s="40" t="n">
        <v>902</v>
      </c>
      <c r="D44" s="12" t="s">
        <v>30</v>
      </c>
      <c r="E44" s="12" t="s">
        <v>54</v>
      </c>
      <c r="F44" s="12" t="s">
        <v>62</v>
      </c>
      <c r="G44" s="12" t="s">
        <v>40</v>
      </c>
      <c r="H44" s="38" t="n">
        <v>34</v>
      </c>
      <c r="I44" s="38" t="n">
        <v>0</v>
      </c>
      <c r="W44" s="38" t="n">
        <f aca="false">H44+I44</f>
        <v>34</v>
      </c>
      <c r="Y44" s="26"/>
    </row>
    <row r="45" customFormat="false" ht="31.5" hidden="false" customHeight="true" outlineLevel="0" collapsed="false">
      <c r="A45" s="11"/>
      <c r="B45" s="42" t="s">
        <v>63</v>
      </c>
      <c r="C45" s="40" t="n">
        <v>902</v>
      </c>
      <c r="D45" s="51" t="s">
        <v>30</v>
      </c>
      <c r="E45" s="51" t="s">
        <v>54</v>
      </c>
      <c r="F45" s="52" t="s">
        <v>64</v>
      </c>
      <c r="G45" s="51"/>
      <c r="H45" s="38" t="n">
        <f aca="false">H46+H51+H58</f>
        <v>74801.5</v>
      </c>
      <c r="I45" s="38" t="n">
        <f aca="false">I46+I51+I58</f>
        <v>526.3</v>
      </c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 t="n">
        <f aca="false">W46+W51+W58</f>
        <v>75327.8</v>
      </c>
      <c r="Y45" s="26"/>
    </row>
    <row r="46" customFormat="false" ht="31.5" hidden="false" customHeight="true" outlineLevel="0" collapsed="false">
      <c r="A46" s="11"/>
      <c r="B46" s="42" t="s">
        <v>65</v>
      </c>
      <c r="C46" s="40" t="n">
        <v>902</v>
      </c>
      <c r="D46" s="51" t="s">
        <v>30</v>
      </c>
      <c r="E46" s="51" t="s">
        <v>54</v>
      </c>
      <c r="F46" s="52" t="s">
        <v>66</v>
      </c>
      <c r="G46" s="12"/>
      <c r="H46" s="38" t="n">
        <f aca="false">H47</f>
        <v>71535.2</v>
      </c>
      <c r="I46" s="38" t="n">
        <f aca="false">I47</f>
        <v>460</v>
      </c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 t="n">
        <f aca="false">W47</f>
        <v>71995.2</v>
      </c>
      <c r="Y46" s="26"/>
    </row>
    <row r="47" customFormat="false" ht="31.5" hidden="false" customHeight="true" outlineLevel="0" collapsed="false">
      <c r="A47" s="11"/>
      <c r="B47" s="45" t="s">
        <v>37</v>
      </c>
      <c r="C47" s="40" t="n">
        <v>902</v>
      </c>
      <c r="D47" s="51" t="s">
        <v>30</v>
      </c>
      <c r="E47" s="51" t="s">
        <v>54</v>
      </c>
      <c r="F47" s="52" t="s">
        <v>67</v>
      </c>
      <c r="G47" s="12"/>
      <c r="H47" s="38" t="n">
        <f aca="false">H48+H49+H50</f>
        <v>71535.2</v>
      </c>
      <c r="I47" s="38" t="n">
        <f aca="false">I48+I49+I50</f>
        <v>460</v>
      </c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 t="n">
        <f aca="false">W48+W49+W50</f>
        <v>71995.2</v>
      </c>
      <c r="Y47" s="26"/>
    </row>
    <row r="48" customFormat="false" ht="63" hidden="false" customHeight="true" outlineLevel="0" collapsed="false">
      <c r="A48" s="40"/>
      <c r="B48" s="39" t="s">
        <v>51</v>
      </c>
      <c r="C48" s="40" t="n">
        <v>902</v>
      </c>
      <c r="D48" s="51" t="s">
        <v>30</v>
      </c>
      <c r="E48" s="51" t="s">
        <v>54</v>
      </c>
      <c r="F48" s="52" t="s">
        <v>67</v>
      </c>
      <c r="G48" s="51" t="s">
        <v>52</v>
      </c>
      <c r="H48" s="38" t="n">
        <v>61800.8</v>
      </c>
      <c r="I48" s="38" t="n">
        <v>0</v>
      </c>
      <c r="W48" s="38" t="n">
        <f aca="false">H48+I48</f>
        <v>61800.8</v>
      </c>
      <c r="Y48" s="26"/>
    </row>
    <row r="49" customFormat="false" ht="31.5" hidden="false" customHeight="true" outlineLevel="0" collapsed="false">
      <c r="A49" s="40"/>
      <c r="B49" s="39" t="s">
        <v>39</v>
      </c>
      <c r="C49" s="40" t="n">
        <v>902</v>
      </c>
      <c r="D49" s="51" t="s">
        <v>30</v>
      </c>
      <c r="E49" s="51" t="s">
        <v>54</v>
      </c>
      <c r="F49" s="52" t="s">
        <v>67</v>
      </c>
      <c r="G49" s="51" t="s">
        <v>40</v>
      </c>
      <c r="H49" s="38" t="n">
        <v>8616.1</v>
      </c>
      <c r="I49" s="38" t="n">
        <v>380.5</v>
      </c>
      <c r="W49" s="38" t="n">
        <f aca="false">H49+I49</f>
        <v>8996.6</v>
      </c>
      <c r="Y49" s="26"/>
    </row>
    <row r="50" customFormat="false" ht="21" hidden="false" customHeight="true" outlineLevel="0" collapsed="false">
      <c r="A50" s="40"/>
      <c r="B50" s="39" t="s">
        <v>68</v>
      </c>
      <c r="C50" s="40" t="n">
        <v>902</v>
      </c>
      <c r="D50" s="51" t="s">
        <v>30</v>
      </c>
      <c r="E50" s="51" t="s">
        <v>54</v>
      </c>
      <c r="F50" s="52" t="s">
        <v>67</v>
      </c>
      <c r="G50" s="51" t="s">
        <v>69</v>
      </c>
      <c r="H50" s="38" t="n">
        <v>1118.3</v>
      </c>
      <c r="I50" s="38" t="n">
        <v>79.5</v>
      </c>
      <c r="W50" s="38" t="n">
        <f aca="false">H50+I50</f>
        <v>1197.8</v>
      </c>
      <c r="Y50" s="26"/>
    </row>
    <row r="51" customFormat="false" ht="31.5" hidden="false" customHeight="true" outlineLevel="0" collapsed="false">
      <c r="A51" s="40"/>
      <c r="B51" s="42" t="s">
        <v>70</v>
      </c>
      <c r="C51" s="40" t="n">
        <v>902</v>
      </c>
      <c r="D51" s="51" t="s">
        <v>30</v>
      </c>
      <c r="E51" s="51" t="s">
        <v>54</v>
      </c>
      <c r="F51" s="52" t="s">
        <v>71</v>
      </c>
      <c r="G51" s="51"/>
      <c r="H51" s="38" t="n">
        <f aca="false">H52+H55</f>
        <v>2613.1</v>
      </c>
      <c r="I51" s="38" t="n">
        <f aca="false">I52+I55</f>
        <v>0</v>
      </c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 t="n">
        <f aca="false">W52+W55</f>
        <v>2613.1</v>
      </c>
      <c r="Y51" s="26"/>
    </row>
    <row r="52" customFormat="false" ht="47.25" hidden="false" customHeight="true" outlineLevel="0" collapsed="false">
      <c r="A52" s="40"/>
      <c r="B52" s="42" t="s">
        <v>72</v>
      </c>
      <c r="C52" s="40" t="n">
        <v>902</v>
      </c>
      <c r="D52" s="12" t="s">
        <v>30</v>
      </c>
      <c r="E52" s="12" t="s">
        <v>54</v>
      </c>
      <c r="F52" s="52" t="s">
        <v>73</v>
      </c>
      <c r="G52" s="51"/>
      <c r="H52" s="38" t="n">
        <f aca="false">H53+H54</f>
        <v>506.2</v>
      </c>
      <c r="I52" s="38" t="n">
        <f aca="false">I53+I54</f>
        <v>0</v>
      </c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 t="n">
        <f aca="false">W53+W54</f>
        <v>506.2</v>
      </c>
      <c r="Y52" s="26"/>
    </row>
    <row r="53" customFormat="false" ht="63" hidden="false" customHeight="true" outlineLevel="0" collapsed="false">
      <c r="A53" s="11"/>
      <c r="B53" s="39" t="s">
        <v>51</v>
      </c>
      <c r="C53" s="40" t="n">
        <v>902</v>
      </c>
      <c r="D53" s="12" t="s">
        <v>30</v>
      </c>
      <c r="E53" s="12" t="s">
        <v>54</v>
      </c>
      <c r="F53" s="52" t="s">
        <v>73</v>
      </c>
      <c r="G53" s="12" t="s">
        <v>52</v>
      </c>
      <c r="H53" s="38" t="n">
        <v>489</v>
      </c>
      <c r="I53" s="38" t="n">
        <v>0</v>
      </c>
      <c r="W53" s="38" t="n">
        <f aca="false">H53+I53</f>
        <v>489</v>
      </c>
      <c r="Y53" s="26"/>
    </row>
    <row r="54" customFormat="false" ht="31.5" hidden="false" customHeight="true" outlineLevel="0" collapsed="false">
      <c r="A54" s="11"/>
      <c r="B54" s="39" t="s">
        <v>39</v>
      </c>
      <c r="C54" s="40" t="n">
        <v>902</v>
      </c>
      <c r="D54" s="12" t="s">
        <v>30</v>
      </c>
      <c r="E54" s="12" t="s">
        <v>54</v>
      </c>
      <c r="F54" s="52" t="s">
        <v>73</v>
      </c>
      <c r="G54" s="12" t="s">
        <v>40</v>
      </c>
      <c r="H54" s="38" t="n">
        <v>17.2</v>
      </c>
      <c r="I54" s="38" t="n">
        <v>0</v>
      </c>
      <c r="W54" s="38" t="n">
        <f aca="false">H54+I54</f>
        <v>17.2</v>
      </c>
      <c r="Y54" s="26"/>
    </row>
    <row r="55" customFormat="false" ht="47.25" hidden="false" customHeight="true" outlineLevel="0" collapsed="false">
      <c r="A55" s="11"/>
      <c r="B55" s="42" t="s">
        <v>74</v>
      </c>
      <c r="C55" s="40" t="n">
        <v>902</v>
      </c>
      <c r="D55" s="12" t="s">
        <v>30</v>
      </c>
      <c r="E55" s="12" t="s">
        <v>54</v>
      </c>
      <c r="F55" s="52" t="s">
        <v>75</v>
      </c>
      <c r="G55" s="51"/>
      <c r="H55" s="38" t="n">
        <f aca="false">H56+H57</f>
        <v>2106.9</v>
      </c>
      <c r="I55" s="38" t="n">
        <f aca="false">I56+I57</f>
        <v>0</v>
      </c>
      <c r="W55" s="38" t="n">
        <f aca="false">W56+W57</f>
        <v>2106.9</v>
      </c>
      <c r="Y55" s="26"/>
    </row>
    <row r="56" customFormat="false" ht="63" hidden="false" customHeight="true" outlineLevel="0" collapsed="false">
      <c r="A56" s="11"/>
      <c r="B56" s="39" t="s">
        <v>51</v>
      </c>
      <c r="C56" s="40" t="n">
        <v>902</v>
      </c>
      <c r="D56" s="12" t="s">
        <v>30</v>
      </c>
      <c r="E56" s="12" t="s">
        <v>54</v>
      </c>
      <c r="F56" s="52" t="s">
        <v>75</v>
      </c>
      <c r="G56" s="12" t="s">
        <v>52</v>
      </c>
      <c r="H56" s="38" t="n">
        <v>2069.4</v>
      </c>
      <c r="I56" s="38" t="n">
        <v>-18</v>
      </c>
      <c r="W56" s="38" t="n">
        <f aca="false">H56+I56</f>
        <v>2051.4</v>
      </c>
      <c r="Y56" s="26"/>
    </row>
    <row r="57" customFormat="false" ht="31.5" hidden="false" customHeight="true" outlineLevel="0" collapsed="false">
      <c r="A57" s="11"/>
      <c r="B57" s="39" t="s">
        <v>39</v>
      </c>
      <c r="C57" s="40" t="n">
        <v>902</v>
      </c>
      <c r="D57" s="12" t="s">
        <v>30</v>
      </c>
      <c r="E57" s="12" t="s">
        <v>54</v>
      </c>
      <c r="F57" s="52" t="s">
        <v>75</v>
      </c>
      <c r="G57" s="12" t="s">
        <v>40</v>
      </c>
      <c r="H57" s="38" t="n">
        <v>37.5</v>
      </c>
      <c r="I57" s="38" t="n">
        <v>18</v>
      </c>
      <c r="W57" s="38" t="n">
        <f aca="false">H57+I57</f>
        <v>55.5</v>
      </c>
      <c r="Y57" s="26"/>
    </row>
    <row r="58" customFormat="false" ht="15.75" hidden="false" customHeight="true" outlineLevel="0" collapsed="false">
      <c r="A58" s="11"/>
      <c r="B58" s="39" t="s">
        <v>76</v>
      </c>
      <c r="C58" s="40" t="n">
        <v>902</v>
      </c>
      <c r="D58" s="12" t="s">
        <v>30</v>
      </c>
      <c r="E58" s="12" t="s">
        <v>54</v>
      </c>
      <c r="F58" s="52" t="s">
        <v>77</v>
      </c>
      <c r="G58" s="12"/>
      <c r="H58" s="38" t="n">
        <f aca="false">H59+H62</f>
        <v>653.2</v>
      </c>
      <c r="I58" s="38" t="n">
        <f aca="false">I59+I62</f>
        <v>66.3</v>
      </c>
      <c r="J58" s="38" t="n">
        <f aca="false">J59+J62</f>
        <v>0</v>
      </c>
      <c r="K58" s="38" t="n">
        <f aca="false">K59+K62</f>
        <v>0</v>
      </c>
      <c r="L58" s="38" t="n">
        <f aca="false">L59+L62</f>
        <v>0</v>
      </c>
      <c r="M58" s="38" t="n">
        <f aca="false">M59+M62</f>
        <v>0</v>
      </c>
      <c r="N58" s="38" t="n">
        <f aca="false">N59+N62</f>
        <v>0</v>
      </c>
      <c r="O58" s="38" t="n">
        <f aca="false">O59+O62</f>
        <v>0</v>
      </c>
      <c r="P58" s="38" t="n">
        <f aca="false">P59+P62</f>
        <v>0</v>
      </c>
      <c r="Q58" s="38" t="n">
        <f aca="false">Q59+Q62</f>
        <v>0</v>
      </c>
      <c r="R58" s="38" t="n">
        <f aca="false">R59+R62</f>
        <v>0</v>
      </c>
      <c r="S58" s="38" t="n">
        <f aca="false">S59+S62</f>
        <v>0</v>
      </c>
      <c r="T58" s="38" t="n">
        <f aca="false">T59+T62</f>
        <v>0</v>
      </c>
      <c r="U58" s="38" t="n">
        <f aca="false">U59+U62</f>
        <v>0</v>
      </c>
      <c r="V58" s="38" t="n">
        <f aca="false">V59+V62</f>
        <v>0</v>
      </c>
      <c r="W58" s="38" t="n">
        <f aca="false">W59+W62</f>
        <v>719.5</v>
      </c>
      <c r="Y58" s="26"/>
    </row>
    <row r="59" customFormat="false" ht="31.5" hidden="false" customHeight="true" outlineLevel="0" collapsed="false">
      <c r="A59" s="11"/>
      <c r="B59" s="39" t="s">
        <v>78</v>
      </c>
      <c r="C59" s="40" t="n">
        <v>902</v>
      </c>
      <c r="D59" s="12" t="s">
        <v>30</v>
      </c>
      <c r="E59" s="12" t="s">
        <v>54</v>
      </c>
      <c r="F59" s="52" t="s">
        <v>79</v>
      </c>
      <c r="G59" s="12"/>
      <c r="H59" s="38" t="n">
        <f aca="false">H60+H61</f>
        <v>586.9</v>
      </c>
      <c r="I59" s="38" t="n">
        <f aca="false">I60+I61</f>
        <v>0</v>
      </c>
      <c r="W59" s="38" t="n">
        <f aca="false">W60+W61</f>
        <v>586.9</v>
      </c>
      <c r="Y59" s="26"/>
    </row>
    <row r="60" customFormat="false" ht="63" hidden="false" customHeight="true" outlineLevel="0" collapsed="false">
      <c r="A60" s="11"/>
      <c r="B60" s="39" t="s">
        <v>51</v>
      </c>
      <c r="C60" s="40" t="n">
        <v>902</v>
      </c>
      <c r="D60" s="12" t="s">
        <v>30</v>
      </c>
      <c r="E60" s="12" t="s">
        <v>54</v>
      </c>
      <c r="F60" s="52" t="s">
        <v>79</v>
      </c>
      <c r="G60" s="12" t="s">
        <v>52</v>
      </c>
      <c r="H60" s="38" t="n">
        <v>566.6</v>
      </c>
      <c r="I60" s="38" t="n">
        <v>0</v>
      </c>
      <c r="W60" s="38" t="n">
        <f aca="false">H60+I60</f>
        <v>566.6</v>
      </c>
      <c r="Y60" s="26"/>
    </row>
    <row r="61" customFormat="false" ht="31.5" hidden="false" customHeight="true" outlineLevel="0" collapsed="false">
      <c r="A61" s="11"/>
      <c r="B61" s="39" t="s">
        <v>39</v>
      </c>
      <c r="C61" s="40" t="n">
        <v>902</v>
      </c>
      <c r="D61" s="12" t="s">
        <v>30</v>
      </c>
      <c r="E61" s="12" t="s">
        <v>54</v>
      </c>
      <c r="F61" s="52" t="s">
        <v>79</v>
      </c>
      <c r="G61" s="12" t="s">
        <v>40</v>
      </c>
      <c r="H61" s="38" t="n">
        <v>20.3</v>
      </c>
      <c r="I61" s="38" t="n">
        <v>0</v>
      </c>
      <c r="W61" s="38" t="n">
        <f aca="false">H61+I61</f>
        <v>20.3</v>
      </c>
      <c r="Y61" s="26"/>
    </row>
    <row r="62" customFormat="false" ht="84" hidden="false" customHeight="true" outlineLevel="0" collapsed="false">
      <c r="A62" s="11"/>
      <c r="B62" s="39" t="s">
        <v>80</v>
      </c>
      <c r="C62" s="40" t="n">
        <v>902</v>
      </c>
      <c r="D62" s="12" t="s">
        <v>30</v>
      </c>
      <c r="E62" s="12" t="s">
        <v>54</v>
      </c>
      <c r="F62" s="52" t="s">
        <v>81</v>
      </c>
      <c r="G62" s="12"/>
      <c r="H62" s="38" t="n">
        <f aca="false">H63</f>
        <v>66.3</v>
      </c>
      <c r="I62" s="38" t="n">
        <f aca="false">I63</f>
        <v>66.3</v>
      </c>
      <c r="J62" s="38" t="n">
        <f aca="false">J63</f>
        <v>0</v>
      </c>
      <c r="K62" s="38" t="n">
        <f aca="false">K63</f>
        <v>0</v>
      </c>
      <c r="L62" s="38" t="n">
        <f aca="false">L63</f>
        <v>0</v>
      </c>
      <c r="M62" s="38" t="n">
        <f aca="false">M63</f>
        <v>0</v>
      </c>
      <c r="N62" s="38" t="n">
        <f aca="false">N63</f>
        <v>0</v>
      </c>
      <c r="O62" s="38" t="n">
        <f aca="false">O63</f>
        <v>0</v>
      </c>
      <c r="P62" s="38" t="n">
        <f aca="false">P63</f>
        <v>0</v>
      </c>
      <c r="Q62" s="38" t="n">
        <f aca="false">Q63</f>
        <v>0</v>
      </c>
      <c r="R62" s="38" t="n">
        <f aca="false">R63</f>
        <v>0</v>
      </c>
      <c r="S62" s="38" t="n">
        <f aca="false">S63</f>
        <v>0</v>
      </c>
      <c r="T62" s="38" t="n">
        <f aca="false">T63</f>
        <v>0</v>
      </c>
      <c r="U62" s="38" t="n">
        <f aca="false">U63</f>
        <v>0</v>
      </c>
      <c r="V62" s="38" t="n">
        <f aca="false">V63</f>
        <v>0</v>
      </c>
      <c r="W62" s="38" t="n">
        <f aca="false">W63</f>
        <v>132.6</v>
      </c>
      <c r="Y62" s="26"/>
    </row>
    <row r="63" customFormat="false" ht="31.5" hidden="false" customHeight="true" outlineLevel="0" collapsed="false">
      <c r="A63" s="11"/>
      <c r="B63" s="39" t="s">
        <v>39</v>
      </c>
      <c r="C63" s="40" t="n">
        <v>902</v>
      </c>
      <c r="D63" s="12" t="s">
        <v>30</v>
      </c>
      <c r="E63" s="12" t="s">
        <v>54</v>
      </c>
      <c r="F63" s="52" t="s">
        <v>81</v>
      </c>
      <c r="G63" s="12" t="s">
        <v>40</v>
      </c>
      <c r="H63" s="38" t="n">
        <v>66.3</v>
      </c>
      <c r="I63" s="38" t="n">
        <v>66.3</v>
      </c>
      <c r="W63" s="38" t="n">
        <f aca="false">H63+I63</f>
        <v>132.6</v>
      </c>
      <c r="Y63" s="26"/>
    </row>
    <row r="64" customFormat="false" ht="31.5" hidden="false" customHeight="true" outlineLevel="0" collapsed="false">
      <c r="A64" s="11"/>
      <c r="B64" s="39" t="s">
        <v>82</v>
      </c>
      <c r="C64" s="40" t="n">
        <v>902</v>
      </c>
      <c r="D64" s="12" t="s">
        <v>30</v>
      </c>
      <c r="E64" s="12" t="s">
        <v>54</v>
      </c>
      <c r="F64" s="52" t="s">
        <v>83</v>
      </c>
      <c r="G64" s="12"/>
      <c r="H64" s="38" t="n">
        <f aca="false">H65</f>
        <v>126</v>
      </c>
      <c r="I64" s="38" t="n">
        <f aca="false">I65</f>
        <v>0</v>
      </c>
      <c r="W64" s="38" t="n">
        <f aca="false">W65</f>
        <v>126</v>
      </c>
      <c r="Y64" s="26"/>
    </row>
    <row r="65" customFormat="false" ht="78.75" hidden="false" customHeight="true" outlineLevel="0" collapsed="false">
      <c r="A65" s="11"/>
      <c r="B65" s="39" t="s">
        <v>84</v>
      </c>
      <c r="C65" s="40" t="n">
        <v>902</v>
      </c>
      <c r="D65" s="12" t="s">
        <v>30</v>
      </c>
      <c r="E65" s="12" t="s">
        <v>54</v>
      </c>
      <c r="F65" s="52" t="s">
        <v>85</v>
      </c>
      <c r="G65" s="12"/>
      <c r="H65" s="38" t="n">
        <f aca="false">H66</f>
        <v>126</v>
      </c>
      <c r="I65" s="38" t="n">
        <f aca="false">I66</f>
        <v>0</v>
      </c>
      <c r="W65" s="38" t="n">
        <f aca="false">W66</f>
        <v>126</v>
      </c>
      <c r="Y65" s="26"/>
    </row>
    <row r="66" customFormat="false" ht="63" hidden="false" customHeight="true" outlineLevel="0" collapsed="false">
      <c r="A66" s="11"/>
      <c r="B66" s="39" t="s">
        <v>86</v>
      </c>
      <c r="C66" s="40" t="n">
        <v>902</v>
      </c>
      <c r="D66" s="12" t="s">
        <v>30</v>
      </c>
      <c r="E66" s="12" t="s">
        <v>54</v>
      </c>
      <c r="F66" s="52" t="s">
        <v>87</v>
      </c>
      <c r="G66" s="12"/>
      <c r="H66" s="38" t="n">
        <f aca="false">H67</f>
        <v>126</v>
      </c>
      <c r="I66" s="38" t="n">
        <f aca="false">I67</f>
        <v>0</v>
      </c>
      <c r="W66" s="38" t="n">
        <f aca="false">W67</f>
        <v>126</v>
      </c>
      <c r="Y66" s="26"/>
    </row>
    <row r="67" customFormat="false" ht="63" hidden="false" customHeight="true" outlineLevel="0" collapsed="false">
      <c r="A67" s="11"/>
      <c r="B67" s="39" t="s">
        <v>51</v>
      </c>
      <c r="C67" s="40" t="n">
        <v>902</v>
      </c>
      <c r="D67" s="12" t="s">
        <v>30</v>
      </c>
      <c r="E67" s="12" t="s">
        <v>54</v>
      </c>
      <c r="F67" s="52" t="s">
        <v>87</v>
      </c>
      <c r="G67" s="12" t="s">
        <v>52</v>
      </c>
      <c r="H67" s="38" t="n">
        <v>126</v>
      </c>
      <c r="I67" s="38" t="n">
        <v>0</v>
      </c>
      <c r="W67" s="38" t="n">
        <f aca="false">H67+I67</f>
        <v>126</v>
      </c>
      <c r="Y67" s="26"/>
    </row>
    <row r="68" customFormat="false" ht="15.75" hidden="false" customHeight="true" outlineLevel="0" collapsed="false">
      <c r="A68" s="11"/>
      <c r="B68" s="39" t="s">
        <v>88</v>
      </c>
      <c r="C68" s="40" t="n">
        <v>902</v>
      </c>
      <c r="D68" s="12" t="s">
        <v>30</v>
      </c>
      <c r="E68" s="12" t="s">
        <v>89</v>
      </c>
      <c r="F68" s="50"/>
      <c r="G68" s="12"/>
      <c r="H68" s="38" t="n">
        <f aca="false">H69</f>
        <v>87.2</v>
      </c>
      <c r="I68" s="38" t="n">
        <f aca="false">I69</f>
        <v>0</v>
      </c>
      <c r="J68" s="38"/>
      <c r="K68" s="38"/>
      <c r="L68" s="38"/>
      <c r="M68" s="38"/>
      <c r="N68" s="38"/>
      <c r="O68" s="38"/>
      <c r="P68" s="38"/>
      <c r="Q68" s="38"/>
      <c r="R68" s="38"/>
      <c r="S68" s="38"/>
      <c r="T68" s="38"/>
      <c r="U68" s="38"/>
      <c r="V68" s="38"/>
      <c r="W68" s="38" t="n">
        <f aca="false">W69</f>
        <v>87.2</v>
      </c>
      <c r="Y68" s="26"/>
    </row>
    <row r="69" customFormat="false" ht="31.5" hidden="false" customHeight="true" outlineLevel="0" collapsed="false">
      <c r="A69" s="11"/>
      <c r="B69" s="42" t="s">
        <v>63</v>
      </c>
      <c r="C69" s="40" t="n">
        <v>902</v>
      </c>
      <c r="D69" s="51" t="s">
        <v>30</v>
      </c>
      <c r="E69" s="51" t="s">
        <v>89</v>
      </c>
      <c r="F69" s="52" t="s">
        <v>64</v>
      </c>
      <c r="G69" s="12"/>
      <c r="H69" s="38" t="n">
        <f aca="false">H70</f>
        <v>87.2</v>
      </c>
      <c r="I69" s="38" t="n">
        <f aca="false">I70</f>
        <v>0</v>
      </c>
      <c r="J69" s="38"/>
      <c r="K69" s="38"/>
      <c r="L69" s="38"/>
      <c r="M69" s="38"/>
      <c r="N69" s="38"/>
      <c r="O69" s="38"/>
      <c r="P69" s="38"/>
      <c r="Q69" s="38"/>
      <c r="R69" s="38"/>
      <c r="S69" s="38"/>
      <c r="T69" s="38"/>
      <c r="U69" s="38"/>
      <c r="V69" s="38"/>
      <c r="W69" s="38" t="n">
        <f aca="false">W70</f>
        <v>87.2</v>
      </c>
      <c r="Y69" s="26"/>
    </row>
    <row r="70" customFormat="false" ht="31.5" hidden="false" customHeight="true" outlineLevel="0" collapsed="false">
      <c r="A70" s="11"/>
      <c r="B70" s="39" t="s">
        <v>70</v>
      </c>
      <c r="C70" s="40" t="n">
        <v>902</v>
      </c>
      <c r="D70" s="12" t="s">
        <v>30</v>
      </c>
      <c r="E70" s="12" t="s">
        <v>89</v>
      </c>
      <c r="F70" s="50" t="s">
        <v>71</v>
      </c>
      <c r="G70" s="12"/>
      <c r="H70" s="38" t="n">
        <f aca="false">H71</f>
        <v>87.2</v>
      </c>
      <c r="I70" s="38" t="n">
        <f aca="false">I71</f>
        <v>0</v>
      </c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38"/>
      <c r="V70" s="38"/>
      <c r="W70" s="38" t="n">
        <f aca="false">W71</f>
        <v>87.2</v>
      </c>
      <c r="Y70" s="26"/>
    </row>
    <row r="71" customFormat="false" ht="63" hidden="false" customHeight="true" outlineLevel="0" collapsed="false">
      <c r="A71" s="11"/>
      <c r="B71" s="39" t="s">
        <v>90</v>
      </c>
      <c r="C71" s="40" t="n">
        <v>902</v>
      </c>
      <c r="D71" s="12" t="s">
        <v>30</v>
      </c>
      <c r="E71" s="12" t="s">
        <v>89</v>
      </c>
      <c r="F71" s="50" t="s">
        <v>91</v>
      </c>
      <c r="G71" s="12"/>
      <c r="H71" s="38" t="n">
        <f aca="false">H72</f>
        <v>87.2</v>
      </c>
      <c r="I71" s="38" t="n">
        <f aca="false">I72</f>
        <v>0</v>
      </c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 t="n">
        <f aca="false">W72</f>
        <v>87.2</v>
      </c>
      <c r="Y71" s="26"/>
    </row>
    <row r="72" customFormat="false" ht="31.5" hidden="false" customHeight="true" outlineLevel="0" collapsed="false">
      <c r="A72" s="11"/>
      <c r="B72" s="39" t="s">
        <v>39</v>
      </c>
      <c r="C72" s="40" t="n">
        <v>902</v>
      </c>
      <c r="D72" s="12" t="s">
        <v>30</v>
      </c>
      <c r="E72" s="12" t="s">
        <v>89</v>
      </c>
      <c r="F72" s="50" t="s">
        <v>91</v>
      </c>
      <c r="G72" s="12" t="s">
        <v>40</v>
      </c>
      <c r="H72" s="38" t="n">
        <v>87.2</v>
      </c>
      <c r="I72" s="38" t="n">
        <v>0</v>
      </c>
      <c r="W72" s="38" t="n">
        <f aca="false">H72+I72</f>
        <v>87.2</v>
      </c>
      <c r="Y72" s="26"/>
    </row>
    <row r="73" customFormat="false" ht="19.2" hidden="false" customHeight="true" outlineLevel="0" collapsed="false">
      <c r="A73" s="11"/>
      <c r="B73" s="56" t="s">
        <v>92</v>
      </c>
      <c r="C73" s="57" t="n">
        <v>902</v>
      </c>
      <c r="D73" s="58" t="s">
        <v>30</v>
      </c>
      <c r="E73" s="58" t="s">
        <v>93</v>
      </c>
      <c r="F73" s="59"/>
      <c r="G73" s="59"/>
      <c r="H73" s="38" t="n">
        <f aca="false">H74</f>
        <v>250</v>
      </c>
      <c r="I73" s="38" t="n">
        <f aca="false">I74</f>
        <v>0</v>
      </c>
      <c r="J73" s="38" t="n">
        <f aca="false">J74</f>
        <v>0</v>
      </c>
      <c r="K73" s="38" t="n">
        <f aca="false">K74</f>
        <v>0</v>
      </c>
      <c r="L73" s="38" t="n">
        <f aca="false">L74</f>
        <v>0</v>
      </c>
      <c r="M73" s="38" t="n">
        <f aca="false">M74</f>
        <v>0</v>
      </c>
      <c r="N73" s="38" t="n">
        <f aca="false">N74</f>
        <v>0</v>
      </c>
      <c r="O73" s="38" t="n">
        <f aca="false">O74</f>
        <v>0</v>
      </c>
      <c r="P73" s="38" t="n">
        <f aca="false">P74</f>
        <v>0</v>
      </c>
      <c r="Q73" s="38" t="n">
        <f aca="false">Q74</f>
        <v>0</v>
      </c>
      <c r="R73" s="38" t="n">
        <f aca="false">R74</f>
        <v>0</v>
      </c>
      <c r="S73" s="38" t="n">
        <f aca="false">S74</f>
        <v>0</v>
      </c>
      <c r="T73" s="38" t="n">
        <f aca="false">T74</f>
        <v>0</v>
      </c>
      <c r="U73" s="38" t="n">
        <f aca="false">U74</f>
        <v>0</v>
      </c>
      <c r="V73" s="38" t="n">
        <f aca="false">V74</f>
        <v>0</v>
      </c>
      <c r="W73" s="38" t="n">
        <f aca="false">W74</f>
        <v>250</v>
      </c>
      <c r="Y73" s="26"/>
    </row>
    <row r="74" customFormat="false" ht="31.5" hidden="false" customHeight="true" outlineLevel="0" collapsed="false">
      <c r="A74" s="11"/>
      <c r="B74" s="60" t="s">
        <v>94</v>
      </c>
      <c r="C74" s="57" t="n">
        <v>902</v>
      </c>
      <c r="D74" s="58" t="s">
        <v>30</v>
      </c>
      <c r="E74" s="58" t="s">
        <v>93</v>
      </c>
      <c r="F74" s="59" t="s">
        <v>64</v>
      </c>
      <c r="G74" s="59"/>
      <c r="H74" s="38" t="n">
        <f aca="false">H75</f>
        <v>250</v>
      </c>
      <c r="I74" s="38" t="n">
        <f aca="false">I75</f>
        <v>0</v>
      </c>
      <c r="J74" s="38" t="n">
        <f aca="false">J75</f>
        <v>0</v>
      </c>
      <c r="K74" s="38" t="n">
        <f aca="false">K75</f>
        <v>0</v>
      </c>
      <c r="L74" s="38" t="n">
        <f aca="false">L75</f>
        <v>0</v>
      </c>
      <c r="M74" s="38" t="n">
        <f aca="false">M75</f>
        <v>0</v>
      </c>
      <c r="N74" s="38" t="n">
        <f aca="false">N75</f>
        <v>0</v>
      </c>
      <c r="O74" s="38" t="n">
        <f aca="false">O75</f>
        <v>0</v>
      </c>
      <c r="P74" s="38" t="n">
        <f aca="false">P75</f>
        <v>0</v>
      </c>
      <c r="Q74" s="38" t="n">
        <f aca="false">Q75</f>
        <v>0</v>
      </c>
      <c r="R74" s="38" t="n">
        <f aca="false">R75</f>
        <v>0</v>
      </c>
      <c r="S74" s="38" t="n">
        <f aca="false">S75</f>
        <v>0</v>
      </c>
      <c r="T74" s="38" t="n">
        <f aca="false">T75</f>
        <v>0</v>
      </c>
      <c r="U74" s="38" t="n">
        <f aca="false">U75</f>
        <v>0</v>
      </c>
      <c r="V74" s="38" t="n">
        <f aca="false">V75</f>
        <v>0</v>
      </c>
      <c r="W74" s="38" t="n">
        <f aca="false">W75</f>
        <v>250</v>
      </c>
      <c r="Y74" s="26"/>
    </row>
    <row r="75" customFormat="false" ht="17.4" hidden="false" customHeight="true" outlineLevel="0" collapsed="false">
      <c r="A75" s="11"/>
      <c r="B75" s="61" t="s">
        <v>95</v>
      </c>
      <c r="C75" s="57" t="n">
        <v>902</v>
      </c>
      <c r="D75" s="62" t="s">
        <v>30</v>
      </c>
      <c r="E75" s="62" t="s">
        <v>93</v>
      </c>
      <c r="F75" s="59" t="s">
        <v>96</v>
      </c>
      <c r="G75" s="62"/>
      <c r="H75" s="38" t="n">
        <f aca="false">H76</f>
        <v>250</v>
      </c>
      <c r="I75" s="38" t="n">
        <f aca="false">I76</f>
        <v>0</v>
      </c>
      <c r="J75" s="38" t="n">
        <f aca="false">J76</f>
        <v>0</v>
      </c>
      <c r="K75" s="38" t="n">
        <f aca="false">K76</f>
        <v>0</v>
      </c>
      <c r="L75" s="38" t="n">
        <f aca="false">L76</f>
        <v>0</v>
      </c>
      <c r="M75" s="38" t="n">
        <f aca="false">M76</f>
        <v>0</v>
      </c>
      <c r="N75" s="38" t="n">
        <f aca="false">N76</f>
        <v>0</v>
      </c>
      <c r="O75" s="38" t="n">
        <f aca="false">O76</f>
        <v>0</v>
      </c>
      <c r="P75" s="38" t="n">
        <f aca="false">P76</f>
        <v>0</v>
      </c>
      <c r="Q75" s="38" t="n">
        <f aca="false">Q76</f>
        <v>0</v>
      </c>
      <c r="R75" s="38" t="n">
        <f aca="false">R76</f>
        <v>0</v>
      </c>
      <c r="S75" s="38" t="n">
        <f aca="false">S76</f>
        <v>0</v>
      </c>
      <c r="T75" s="38" t="n">
        <f aca="false">T76</f>
        <v>0</v>
      </c>
      <c r="U75" s="38" t="n">
        <f aca="false">U76</f>
        <v>0</v>
      </c>
      <c r="V75" s="38" t="n">
        <f aca="false">V76</f>
        <v>0</v>
      </c>
      <c r="W75" s="38" t="n">
        <f aca="false">W76</f>
        <v>250</v>
      </c>
      <c r="Y75" s="26"/>
    </row>
    <row r="76" customFormat="false" ht="31.5" hidden="false" customHeight="true" outlineLevel="0" collapsed="false">
      <c r="A76" s="11"/>
      <c r="B76" s="63" t="s">
        <v>97</v>
      </c>
      <c r="C76" s="57" t="n">
        <v>902</v>
      </c>
      <c r="D76" s="62" t="s">
        <v>30</v>
      </c>
      <c r="E76" s="62" t="s">
        <v>93</v>
      </c>
      <c r="F76" s="59" t="s">
        <v>98</v>
      </c>
      <c r="G76" s="62"/>
      <c r="H76" s="38" t="n">
        <f aca="false">H77</f>
        <v>250</v>
      </c>
      <c r="I76" s="38" t="n">
        <f aca="false">I77</f>
        <v>0</v>
      </c>
      <c r="J76" s="38" t="n">
        <f aca="false">J77</f>
        <v>0</v>
      </c>
      <c r="K76" s="38" t="n">
        <f aca="false">K77</f>
        <v>0</v>
      </c>
      <c r="L76" s="38" t="n">
        <f aca="false">L77</f>
        <v>0</v>
      </c>
      <c r="M76" s="38" t="n">
        <f aca="false">M77</f>
        <v>0</v>
      </c>
      <c r="N76" s="38" t="n">
        <f aca="false">N77</f>
        <v>0</v>
      </c>
      <c r="O76" s="38" t="n">
        <f aca="false">O77</f>
        <v>0</v>
      </c>
      <c r="P76" s="38" t="n">
        <f aca="false">P77</f>
        <v>0</v>
      </c>
      <c r="Q76" s="38" t="n">
        <f aca="false">Q77</f>
        <v>0</v>
      </c>
      <c r="R76" s="38" t="n">
        <f aca="false">R77</f>
        <v>0</v>
      </c>
      <c r="S76" s="38" t="n">
        <f aca="false">S77</f>
        <v>0</v>
      </c>
      <c r="T76" s="38" t="n">
        <f aca="false">T77</f>
        <v>0</v>
      </c>
      <c r="U76" s="38" t="n">
        <f aca="false">U77</f>
        <v>0</v>
      </c>
      <c r="V76" s="38" t="n">
        <f aca="false">V77</f>
        <v>0</v>
      </c>
      <c r="W76" s="38" t="n">
        <f aca="false">W77</f>
        <v>250</v>
      </c>
      <c r="Y76" s="26"/>
    </row>
    <row r="77" customFormat="false" ht="31.5" hidden="false" customHeight="true" outlineLevel="0" collapsed="false">
      <c r="A77" s="11"/>
      <c r="B77" s="64" t="s">
        <v>39</v>
      </c>
      <c r="C77" s="57" t="n">
        <v>902</v>
      </c>
      <c r="D77" s="62" t="s">
        <v>30</v>
      </c>
      <c r="E77" s="62" t="s">
        <v>93</v>
      </c>
      <c r="F77" s="59" t="s">
        <v>98</v>
      </c>
      <c r="G77" s="62" t="s">
        <v>40</v>
      </c>
      <c r="H77" s="38" t="n">
        <v>250</v>
      </c>
      <c r="I77" s="38" t="n">
        <v>0</v>
      </c>
      <c r="W77" s="38" t="n">
        <f aca="false">H77+I77</f>
        <v>250</v>
      </c>
      <c r="Y77" s="26"/>
    </row>
    <row r="78" customFormat="false" ht="15.75" hidden="false" customHeight="true" outlineLevel="0" collapsed="false">
      <c r="A78" s="11"/>
      <c r="B78" s="65" t="s">
        <v>99</v>
      </c>
      <c r="C78" s="40" t="n">
        <v>902</v>
      </c>
      <c r="D78" s="12" t="s">
        <v>30</v>
      </c>
      <c r="E78" s="12" t="s">
        <v>100</v>
      </c>
      <c r="F78" s="12"/>
      <c r="G78" s="12"/>
      <c r="H78" s="38" t="n">
        <f aca="false">H79</f>
        <v>500</v>
      </c>
      <c r="I78" s="38" t="n">
        <f aca="false">I79</f>
        <v>0</v>
      </c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 t="n">
        <f aca="false">W79</f>
        <v>500</v>
      </c>
      <c r="Y78" s="26"/>
    </row>
    <row r="79" customFormat="false" ht="28.95" hidden="false" customHeight="true" outlineLevel="0" collapsed="false">
      <c r="A79" s="11"/>
      <c r="B79" s="66" t="s">
        <v>94</v>
      </c>
      <c r="C79" s="40" t="n">
        <v>902</v>
      </c>
      <c r="D79" s="50" t="s">
        <v>30</v>
      </c>
      <c r="E79" s="50" t="s">
        <v>100</v>
      </c>
      <c r="F79" s="50" t="s">
        <v>64</v>
      </c>
      <c r="G79" s="12"/>
      <c r="H79" s="38" t="n">
        <f aca="false">H80</f>
        <v>500</v>
      </c>
      <c r="I79" s="38" t="n">
        <f aca="false">I80</f>
        <v>0</v>
      </c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 t="n">
        <f aca="false">W80</f>
        <v>500</v>
      </c>
      <c r="Y79" s="26"/>
    </row>
    <row r="80" customFormat="false" ht="15.75" hidden="false" customHeight="true" outlineLevel="0" collapsed="false">
      <c r="A80" s="11"/>
      <c r="B80" s="67" t="s">
        <v>101</v>
      </c>
      <c r="C80" s="40" t="n">
        <v>902</v>
      </c>
      <c r="D80" s="12" t="s">
        <v>30</v>
      </c>
      <c r="E80" s="12" t="s">
        <v>100</v>
      </c>
      <c r="F80" s="12" t="s">
        <v>102</v>
      </c>
      <c r="G80" s="12"/>
      <c r="H80" s="38" t="n">
        <f aca="false">H81</f>
        <v>500</v>
      </c>
      <c r="I80" s="38" t="n">
        <f aca="false">I81</f>
        <v>0</v>
      </c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 t="n">
        <f aca="false">W81</f>
        <v>500</v>
      </c>
      <c r="Y80" s="26"/>
    </row>
    <row r="81" customFormat="false" ht="15.75" hidden="false" customHeight="true" outlineLevel="0" collapsed="false">
      <c r="A81" s="11"/>
      <c r="B81" s="67" t="s">
        <v>103</v>
      </c>
      <c r="C81" s="40" t="n">
        <v>902</v>
      </c>
      <c r="D81" s="12" t="s">
        <v>30</v>
      </c>
      <c r="E81" s="12" t="s">
        <v>100</v>
      </c>
      <c r="F81" s="12" t="s">
        <v>104</v>
      </c>
      <c r="G81" s="12"/>
      <c r="H81" s="38" t="n">
        <f aca="false">H82</f>
        <v>500</v>
      </c>
      <c r="I81" s="38" t="n">
        <f aca="false">I82</f>
        <v>0</v>
      </c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 t="n">
        <f aca="false">W82</f>
        <v>500</v>
      </c>
      <c r="Y81" s="26"/>
    </row>
    <row r="82" customFormat="false" ht="15.75" hidden="false" customHeight="true" outlineLevel="0" collapsed="false">
      <c r="A82" s="11"/>
      <c r="B82" s="39" t="s">
        <v>68</v>
      </c>
      <c r="C82" s="40" t="n">
        <v>902</v>
      </c>
      <c r="D82" s="12" t="s">
        <v>30</v>
      </c>
      <c r="E82" s="12" t="s">
        <v>100</v>
      </c>
      <c r="F82" s="12" t="s">
        <v>104</v>
      </c>
      <c r="G82" s="44" t="n">
        <v>800</v>
      </c>
      <c r="H82" s="38" t="n">
        <v>500</v>
      </c>
      <c r="I82" s="38" t="n">
        <v>0</v>
      </c>
      <c r="W82" s="38" t="n">
        <f aca="false">H82+I82</f>
        <v>500</v>
      </c>
      <c r="Y82" s="26"/>
    </row>
    <row r="83" customFormat="false" ht="15.6" hidden="false" customHeight="false" outlineLevel="0" collapsed="false">
      <c r="A83" s="40"/>
      <c r="B83" s="39" t="s">
        <v>105</v>
      </c>
      <c r="C83" s="40" t="n">
        <v>902</v>
      </c>
      <c r="D83" s="12" t="s">
        <v>30</v>
      </c>
      <c r="E83" s="12" t="s">
        <v>106</v>
      </c>
      <c r="F83" s="52"/>
      <c r="G83" s="51"/>
      <c r="H83" s="38" t="n">
        <f aca="false">H89+H94+H99+H122+H129+H147+H84+H140</f>
        <v>58047.3</v>
      </c>
      <c r="I83" s="38" t="n">
        <f aca="false">I89+I94+I99+I122+I129+I147+I84+I140</f>
        <v>-606.4</v>
      </c>
      <c r="J83" s="38" t="n">
        <f aca="false">J89+J94+J99+J122+J129+J147+J84+J140</f>
        <v>800</v>
      </c>
      <c r="K83" s="38" t="n">
        <f aca="false">K89+K94+K99+K122+K129+K147+K84+K140</f>
        <v>0</v>
      </c>
      <c r="L83" s="38" t="n">
        <f aca="false">L89+L94+L99+L122+L129+L147+L84+L140</f>
        <v>0</v>
      </c>
      <c r="M83" s="38" t="n">
        <f aca="false">M89+M94+M99+M122+M129+M147+M84+M140</f>
        <v>0</v>
      </c>
      <c r="N83" s="38" t="n">
        <f aca="false">N89+N94+N99+N122+N129+N147+N84+N140</f>
        <v>0</v>
      </c>
      <c r="O83" s="38" t="n">
        <f aca="false">O89+O94+O99+O122+O129+O147+O84+O140</f>
        <v>0</v>
      </c>
      <c r="P83" s="38" t="n">
        <f aca="false">P89+P94+P99+P122+P129+P147+P84+P140</f>
        <v>0</v>
      </c>
      <c r="Q83" s="38" t="n">
        <f aca="false">Q89+Q94+Q99+Q122+Q129+Q147+Q84+Q140</f>
        <v>0</v>
      </c>
      <c r="R83" s="38" t="n">
        <f aca="false">R89+R94+R99+R122+R129+R147+R84+R140</f>
        <v>0</v>
      </c>
      <c r="S83" s="38" t="n">
        <f aca="false">S89+S94+S99+S122+S129+S147+S84+S140</f>
        <v>0</v>
      </c>
      <c r="T83" s="38" t="n">
        <f aca="false">T89+T94+T99+T122+T129+T147+T84+T140</f>
        <v>0</v>
      </c>
      <c r="U83" s="38" t="n">
        <f aca="false">U89+U94+U99+U122+U129+U147+U84+U140</f>
        <v>0</v>
      </c>
      <c r="V83" s="38" t="n">
        <f aca="false">V89+V94+V99+V122+V129+V147+V84+V140</f>
        <v>0</v>
      </c>
      <c r="W83" s="38" t="n">
        <f aca="false">W89+W94+W99+W122+W129+W147+W84+W140</f>
        <v>57440.9</v>
      </c>
      <c r="Y83" s="26"/>
    </row>
    <row r="84" customFormat="false" ht="31.2" hidden="false" customHeight="false" outlineLevel="0" collapsed="false">
      <c r="A84" s="40"/>
      <c r="B84" s="67" t="s">
        <v>107</v>
      </c>
      <c r="C84" s="40" t="n">
        <v>902</v>
      </c>
      <c r="D84" s="12" t="s">
        <v>30</v>
      </c>
      <c r="E84" s="12" t="s">
        <v>106</v>
      </c>
      <c r="F84" s="12" t="s">
        <v>108</v>
      </c>
      <c r="G84" s="51"/>
      <c r="H84" s="38" t="n">
        <f aca="false">H85</f>
        <v>884.7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0</v>
      </c>
      <c r="M84" s="38" t="n">
        <f aca="false">M85</f>
        <v>0</v>
      </c>
      <c r="N84" s="38" t="n">
        <f aca="false">N85</f>
        <v>0</v>
      </c>
      <c r="O84" s="38" t="n">
        <f aca="false">O85</f>
        <v>0</v>
      </c>
      <c r="P84" s="38" t="n">
        <f aca="false">P85</f>
        <v>0</v>
      </c>
      <c r="Q84" s="38" t="n">
        <f aca="false">Q85</f>
        <v>0</v>
      </c>
      <c r="R84" s="38" t="n">
        <f aca="false">R85</f>
        <v>0</v>
      </c>
      <c r="S84" s="38" t="n">
        <f aca="false">S85</f>
        <v>0</v>
      </c>
      <c r="T84" s="38" t="n">
        <f aca="false">T85</f>
        <v>0</v>
      </c>
      <c r="U84" s="38" t="n">
        <f aca="false">U85</f>
        <v>0</v>
      </c>
      <c r="V84" s="38" t="n">
        <f aca="false">V85</f>
        <v>0</v>
      </c>
      <c r="W84" s="38" t="n">
        <f aca="false">W85</f>
        <v>884.7</v>
      </c>
      <c r="Y84" s="26"/>
    </row>
    <row r="85" customFormat="false" ht="15.6" hidden="false" customHeight="false" outlineLevel="0" collapsed="false">
      <c r="A85" s="40"/>
      <c r="B85" s="68" t="s">
        <v>109</v>
      </c>
      <c r="C85" s="40" t="n">
        <v>902</v>
      </c>
      <c r="D85" s="12" t="s">
        <v>30</v>
      </c>
      <c r="E85" s="12" t="s">
        <v>106</v>
      </c>
      <c r="F85" s="52" t="s">
        <v>110</v>
      </c>
      <c r="G85" s="51"/>
      <c r="H85" s="38" t="n">
        <f aca="false">H86</f>
        <v>884.7</v>
      </c>
      <c r="I85" s="38" t="n">
        <f aca="false">I86</f>
        <v>0</v>
      </c>
      <c r="J85" s="38" t="n">
        <f aca="false">J86</f>
        <v>0</v>
      </c>
      <c r="K85" s="38" t="n">
        <f aca="false">K86</f>
        <v>0</v>
      </c>
      <c r="L85" s="38" t="n">
        <f aca="false">L86</f>
        <v>0</v>
      </c>
      <c r="M85" s="38" t="n">
        <f aca="false">M86</f>
        <v>0</v>
      </c>
      <c r="N85" s="38" t="n">
        <f aca="false">N86</f>
        <v>0</v>
      </c>
      <c r="O85" s="38" t="n">
        <f aca="false">O86</f>
        <v>0</v>
      </c>
      <c r="P85" s="38" t="n">
        <f aca="false">P86</f>
        <v>0</v>
      </c>
      <c r="Q85" s="38" t="n">
        <f aca="false">Q86</f>
        <v>0</v>
      </c>
      <c r="R85" s="38" t="n">
        <f aca="false">R86</f>
        <v>0</v>
      </c>
      <c r="S85" s="38" t="n">
        <f aca="false">S86</f>
        <v>0</v>
      </c>
      <c r="T85" s="38" t="n">
        <f aca="false">T86</f>
        <v>0</v>
      </c>
      <c r="U85" s="38" t="n">
        <f aca="false">U86</f>
        <v>0</v>
      </c>
      <c r="V85" s="38" t="n">
        <f aca="false">V86</f>
        <v>0</v>
      </c>
      <c r="W85" s="38" t="n">
        <f aca="false">W86</f>
        <v>884.7</v>
      </c>
      <c r="Y85" s="26"/>
    </row>
    <row r="86" customFormat="false" ht="46.8" hidden="false" customHeight="false" outlineLevel="0" collapsed="false">
      <c r="A86" s="40"/>
      <c r="B86" s="68" t="s">
        <v>111</v>
      </c>
      <c r="C86" s="40" t="n">
        <v>902</v>
      </c>
      <c r="D86" s="12" t="s">
        <v>30</v>
      </c>
      <c r="E86" s="12" t="s">
        <v>106</v>
      </c>
      <c r="F86" s="52" t="s">
        <v>112</v>
      </c>
      <c r="G86" s="51"/>
      <c r="H86" s="38" t="n">
        <f aca="false">H87</f>
        <v>884.7</v>
      </c>
      <c r="I86" s="38" t="n">
        <f aca="false">I87</f>
        <v>0</v>
      </c>
      <c r="J86" s="38" t="n">
        <f aca="false">J87</f>
        <v>0</v>
      </c>
      <c r="K86" s="38" t="n">
        <f aca="false">K87</f>
        <v>0</v>
      </c>
      <c r="L86" s="38" t="n">
        <f aca="false">L87</f>
        <v>0</v>
      </c>
      <c r="M86" s="38" t="n">
        <f aca="false">M87</f>
        <v>0</v>
      </c>
      <c r="N86" s="38" t="n">
        <f aca="false">N87</f>
        <v>0</v>
      </c>
      <c r="O86" s="38" t="n">
        <f aca="false">O87</f>
        <v>0</v>
      </c>
      <c r="P86" s="38" t="n">
        <f aca="false">P87</f>
        <v>0</v>
      </c>
      <c r="Q86" s="38" t="n">
        <f aca="false">Q87</f>
        <v>0</v>
      </c>
      <c r="R86" s="38" t="n">
        <f aca="false">R87</f>
        <v>0</v>
      </c>
      <c r="S86" s="38" t="n">
        <f aca="false">S87</f>
        <v>0</v>
      </c>
      <c r="T86" s="38" t="n">
        <f aca="false">T87</f>
        <v>0</v>
      </c>
      <c r="U86" s="38" t="n">
        <f aca="false">U87</f>
        <v>0</v>
      </c>
      <c r="V86" s="38" t="n">
        <f aca="false">V87</f>
        <v>0</v>
      </c>
      <c r="W86" s="38" t="n">
        <f aca="false">W87</f>
        <v>884.7</v>
      </c>
      <c r="Y86" s="26"/>
    </row>
    <row r="87" customFormat="false" ht="46.8" hidden="false" customHeight="false" outlineLevel="0" collapsed="false">
      <c r="A87" s="40"/>
      <c r="B87" s="69" t="s">
        <v>113</v>
      </c>
      <c r="C87" s="40" t="n">
        <v>902</v>
      </c>
      <c r="D87" s="12" t="s">
        <v>30</v>
      </c>
      <c r="E87" s="12" t="s">
        <v>106</v>
      </c>
      <c r="F87" s="52" t="s">
        <v>114</v>
      </c>
      <c r="G87" s="51"/>
      <c r="H87" s="38" t="n">
        <f aca="false">H88</f>
        <v>884.7</v>
      </c>
      <c r="I87" s="38" t="n">
        <f aca="false">I88</f>
        <v>0</v>
      </c>
      <c r="J87" s="38" t="n">
        <f aca="false">J88</f>
        <v>0</v>
      </c>
      <c r="K87" s="38" t="n">
        <f aca="false">K88</f>
        <v>0</v>
      </c>
      <c r="L87" s="38" t="n">
        <f aca="false">L88</f>
        <v>0</v>
      </c>
      <c r="M87" s="38" t="n">
        <f aca="false">M88</f>
        <v>0</v>
      </c>
      <c r="N87" s="38" t="n">
        <f aca="false">N88</f>
        <v>0</v>
      </c>
      <c r="O87" s="38" t="n">
        <f aca="false">O88</f>
        <v>0</v>
      </c>
      <c r="P87" s="38" t="n">
        <f aca="false">P88</f>
        <v>0</v>
      </c>
      <c r="Q87" s="38" t="n">
        <f aca="false">Q88</f>
        <v>0</v>
      </c>
      <c r="R87" s="38" t="n">
        <f aca="false">R88</f>
        <v>0</v>
      </c>
      <c r="S87" s="38" t="n">
        <f aca="false">S88</f>
        <v>0</v>
      </c>
      <c r="T87" s="38" t="n">
        <f aca="false">T88</f>
        <v>0</v>
      </c>
      <c r="U87" s="38" t="n">
        <f aca="false">U88</f>
        <v>0</v>
      </c>
      <c r="V87" s="38" t="n">
        <f aca="false">V88</f>
        <v>0</v>
      </c>
      <c r="W87" s="38" t="n">
        <f aca="false">W88</f>
        <v>884.7</v>
      </c>
      <c r="Y87" s="26"/>
    </row>
    <row r="88" customFormat="false" ht="31.2" hidden="false" customHeight="false" outlineLevel="0" collapsed="false">
      <c r="A88" s="40"/>
      <c r="B88" s="39" t="s">
        <v>39</v>
      </c>
      <c r="C88" s="40" t="n">
        <v>902</v>
      </c>
      <c r="D88" s="12" t="s">
        <v>30</v>
      </c>
      <c r="E88" s="12" t="s">
        <v>106</v>
      </c>
      <c r="F88" s="52" t="s">
        <v>114</v>
      </c>
      <c r="G88" s="51" t="s">
        <v>40</v>
      </c>
      <c r="H88" s="38" t="n">
        <v>884.7</v>
      </c>
      <c r="I88" s="38" t="n">
        <v>0</v>
      </c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 t="n">
        <f aca="false">H88+I88</f>
        <v>884.7</v>
      </c>
      <c r="Y88" s="26"/>
    </row>
    <row r="89" customFormat="false" ht="46.8" hidden="false" customHeight="false" outlineLevel="0" collapsed="false">
      <c r="A89" s="40"/>
      <c r="B89" s="55" t="s">
        <v>115</v>
      </c>
      <c r="C89" s="40" t="n">
        <v>902</v>
      </c>
      <c r="D89" s="12" t="s">
        <v>30</v>
      </c>
      <c r="E89" s="12" t="s">
        <v>106</v>
      </c>
      <c r="F89" s="52" t="s">
        <v>116</v>
      </c>
      <c r="G89" s="51"/>
      <c r="H89" s="38" t="n">
        <f aca="false">H90</f>
        <v>800</v>
      </c>
      <c r="I89" s="38" t="n">
        <f aca="false">I90</f>
        <v>0</v>
      </c>
      <c r="J89" s="38" t="n">
        <v>800</v>
      </c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 t="n">
        <f aca="false">H89+I89</f>
        <v>800</v>
      </c>
      <c r="Y89" s="26"/>
    </row>
    <row r="90" customFormat="false" ht="15.6" hidden="false" customHeight="false" outlineLevel="0" collapsed="false">
      <c r="A90" s="40"/>
      <c r="B90" s="54" t="s">
        <v>117</v>
      </c>
      <c r="C90" s="40" t="n">
        <v>902</v>
      </c>
      <c r="D90" s="12" t="s">
        <v>30</v>
      </c>
      <c r="E90" s="12" t="s">
        <v>106</v>
      </c>
      <c r="F90" s="52" t="s">
        <v>118</v>
      </c>
      <c r="G90" s="51"/>
      <c r="H90" s="38" t="n">
        <f aca="false">H91</f>
        <v>800</v>
      </c>
      <c r="I90" s="38" t="n">
        <f aca="false">I91</f>
        <v>0</v>
      </c>
      <c r="J90" s="38" t="n">
        <v>800</v>
      </c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 t="n">
        <f aca="false">H90+I90</f>
        <v>800</v>
      </c>
      <c r="Y90" s="26"/>
    </row>
    <row r="91" customFormat="false" ht="62.4" hidden="false" customHeight="false" outlineLevel="0" collapsed="false">
      <c r="A91" s="40"/>
      <c r="B91" s="68" t="s">
        <v>119</v>
      </c>
      <c r="C91" s="40" t="n">
        <v>902</v>
      </c>
      <c r="D91" s="12" t="s">
        <v>30</v>
      </c>
      <c r="E91" s="12" t="s">
        <v>106</v>
      </c>
      <c r="F91" s="52" t="s">
        <v>120</v>
      </c>
      <c r="G91" s="51"/>
      <c r="H91" s="38" t="n">
        <f aca="false">H92</f>
        <v>800</v>
      </c>
      <c r="I91" s="38" t="n">
        <f aca="false">I92</f>
        <v>0</v>
      </c>
      <c r="J91" s="38" t="n">
        <v>800</v>
      </c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 t="n">
        <f aca="false">H91+I91</f>
        <v>800</v>
      </c>
      <c r="Y91" s="26"/>
    </row>
    <row r="92" customFormat="false" ht="31.2" hidden="false" customHeight="false" outlineLevel="0" collapsed="false">
      <c r="A92" s="40"/>
      <c r="B92" s="68" t="s">
        <v>121</v>
      </c>
      <c r="C92" s="40" t="n">
        <v>902</v>
      </c>
      <c r="D92" s="12" t="s">
        <v>30</v>
      </c>
      <c r="E92" s="12" t="s">
        <v>106</v>
      </c>
      <c r="F92" s="52" t="s">
        <v>122</v>
      </c>
      <c r="G92" s="51"/>
      <c r="H92" s="38" t="n">
        <f aca="false">H93</f>
        <v>800</v>
      </c>
      <c r="I92" s="38" t="n">
        <f aca="false">I93</f>
        <v>0</v>
      </c>
      <c r="J92" s="38" t="n">
        <v>800</v>
      </c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 t="n">
        <f aca="false">H92+I92</f>
        <v>800</v>
      </c>
      <c r="Y92" s="26"/>
    </row>
    <row r="93" customFormat="false" ht="31.2" hidden="false" customHeight="false" outlineLevel="0" collapsed="false">
      <c r="A93" s="40"/>
      <c r="B93" s="65" t="s">
        <v>123</v>
      </c>
      <c r="C93" s="40" t="n">
        <v>902</v>
      </c>
      <c r="D93" s="12" t="s">
        <v>30</v>
      </c>
      <c r="E93" s="12" t="s">
        <v>106</v>
      </c>
      <c r="F93" s="52" t="s">
        <v>122</v>
      </c>
      <c r="G93" s="51" t="s">
        <v>124</v>
      </c>
      <c r="H93" s="38" t="n">
        <v>800</v>
      </c>
      <c r="I93" s="38" t="n">
        <v>0</v>
      </c>
      <c r="J93" s="1" t="n">
        <v>800</v>
      </c>
      <c r="W93" s="38" t="n">
        <f aca="false">H93+I93</f>
        <v>800</v>
      </c>
      <c r="Y93" s="26"/>
    </row>
    <row r="94" customFormat="false" ht="51" hidden="false" customHeight="true" outlineLevel="0" collapsed="false">
      <c r="A94" s="40"/>
      <c r="B94" s="53" t="s">
        <v>125</v>
      </c>
      <c r="C94" s="40" t="n">
        <v>902</v>
      </c>
      <c r="D94" s="12" t="s">
        <v>30</v>
      </c>
      <c r="E94" s="12" t="s">
        <v>106</v>
      </c>
      <c r="F94" s="52" t="s">
        <v>126</v>
      </c>
      <c r="G94" s="51"/>
      <c r="H94" s="38" t="n">
        <f aca="false">H95</f>
        <v>20</v>
      </c>
      <c r="I94" s="38" t="n">
        <f aca="false">I95</f>
        <v>0</v>
      </c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 t="n">
        <f aca="false">W95</f>
        <v>20</v>
      </c>
      <c r="Y94" s="26"/>
    </row>
    <row r="95" customFormat="false" ht="15.6" hidden="false" customHeight="false" outlineLevel="0" collapsed="false">
      <c r="A95" s="40"/>
      <c r="B95" s="54" t="s">
        <v>127</v>
      </c>
      <c r="C95" s="40" t="n">
        <v>902</v>
      </c>
      <c r="D95" s="12" t="s">
        <v>30</v>
      </c>
      <c r="E95" s="12" t="s">
        <v>106</v>
      </c>
      <c r="F95" s="52" t="s">
        <v>128</v>
      </c>
      <c r="G95" s="51"/>
      <c r="H95" s="38" t="n">
        <f aca="false">H96</f>
        <v>20</v>
      </c>
      <c r="I95" s="38" t="n">
        <f aca="false">I96</f>
        <v>0</v>
      </c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 t="n">
        <f aca="false">W96</f>
        <v>20</v>
      </c>
      <c r="Y95" s="26"/>
    </row>
    <row r="96" customFormat="false" ht="46.8" hidden="false" customHeight="false" outlineLevel="0" collapsed="false">
      <c r="A96" s="40"/>
      <c r="B96" s="55" t="s">
        <v>129</v>
      </c>
      <c r="C96" s="40" t="n">
        <v>902</v>
      </c>
      <c r="D96" s="12" t="s">
        <v>30</v>
      </c>
      <c r="E96" s="12" t="s">
        <v>106</v>
      </c>
      <c r="F96" s="52" t="s">
        <v>130</v>
      </c>
      <c r="G96" s="51"/>
      <c r="H96" s="38" t="n">
        <f aca="false">H97</f>
        <v>20</v>
      </c>
      <c r="I96" s="38" t="n">
        <f aca="false">I97</f>
        <v>0</v>
      </c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 t="n">
        <f aca="false">W97</f>
        <v>20</v>
      </c>
      <c r="Y96" s="26"/>
    </row>
    <row r="97" customFormat="false" ht="46.8" hidden="false" customHeight="false" outlineLevel="0" collapsed="false">
      <c r="A97" s="40"/>
      <c r="B97" s="55" t="s">
        <v>131</v>
      </c>
      <c r="C97" s="40" t="n">
        <v>902</v>
      </c>
      <c r="D97" s="12" t="s">
        <v>30</v>
      </c>
      <c r="E97" s="12" t="s">
        <v>106</v>
      </c>
      <c r="F97" s="52" t="s">
        <v>132</v>
      </c>
      <c r="G97" s="51"/>
      <c r="H97" s="38" t="n">
        <f aca="false">H98</f>
        <v>20</v>
      </c>
      <c r="I97" s="38" t="n">
        <f aca="false">I98</f>
        <v>0</v>
      </c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 t="n">
        <f aca="false">W98</f>
        <v>20</v>
      </c>
      <c r="Y97" s="26"/>
    </row>
    <row r="98" customFormat="false" ht="31.2" hidden="false" customHeight="false" outlineLevel="0" collapsed="false">
      <c r="A98" s="40"/>
      <c r="B98" s="39" t="s">
        <v>39</v>
      </c>
      <c r="C98" s="40" t="n">
        <v>902</v>
      </c>
      <c r="D98" s="12" t="s">
        <v>30</v>
      </c>
      <c r="E98" s="12" t="s">
        <v>106</v>
      </c>
      <c r="F98" s="52" t="s">
        <v>132</v>
      </c>
      <c r="G98" s="51" t="s">
        <v>40</v>
      </c>
      <c r="H98" s="38" t="n">
        <v>20</v>
      </c>
      <c r="I98" s="38" t="n">
        <v>0</v>
      </c>
      <c r="W98" s="38" t="n">
        <f aca="false">H98+I98</f>
        <v>20</v>
      </c>
      <c r="Y98" s="26"/>
    </row>
    <row r="99" customFormat="false" ht="36" hidden="false" customHeight="true" outlineLevel="0" collapsed="false">
      <c r="A99" s="40"/>
      <c r="B99" s="53" t="s">
        <v>133</v>
      </c>
      <c r="C99" s="40" t="n">
        <v>902</v>
      </c>
      <c r="D99" s="12" t="s">
        <v>30</v>
      </c>
      <c r="E99" s="12" t="s">
        <v>106</v>
      </c>
      <c r="F99" s="52" t="s">
        <v>134</v>
      </c>
      <c r="G99" s="51"/>
      <c r="H99" s="38" t="n">
        <f aca="false">H100+H107+H111</f>
        <v>25058.7</v>
      </c>
      <c r="I99" s="38" t="n">
        <f aca="false">I100+I107+I111</f>
        <v>-518.4</v>
      </c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 t="n">
        <f aca="false">W100+W107+W111</f>
        <v>24540.3</v>
      </c>
      <c r="Y99" s="26"/>
    </row>
    <row r="100" customFormat="false" ht="15.6" hidden="false" customHeight="false" outlineLevel="0" collapsed="false">
      <c r="A100" s="40"/>
      <c r="B100" s="54" t="s">
        <v>135</v>
      </c>
      <c r="C100" s="40" t="n">
        <v>902</v>
      </c>
      <c r="D100" s="12" t="s">
        <v>30</v>
      </c>
      <c r="E100" s="12" t="s">
        <v>106</v>
      </c>
      <c r="F100" s="52" t="s">
        <v>136</v>
      </c>
      <c r="G100" s="51"/>
      <c r="H100" s="38" t="n">
        <f aca="false">H101+H104</f>
        <v>120</v>
      </c>
      <c r="I100" s="38" t="n">
        <f aca="false">I101+I104</f>
        <v>0</v>
      </c>
      <c r="J100" s="38" t="n">
        <f aca="false">J101+J104</f>
        <v>0</v>
      </c>
      <c r="K100" s="38" t="n">
        <f aca="false">K101+K104</f>
        <v>0</v>
      </c>
      <c r="L100" s="38" t="n">
        <f aca="false">L101+L104</f>
        <v>0</v>
      </c>
      <c r="M100" s="38" t="n">
        <f aca="false">M101+M104</f>
        <v>0</v>
      </c>
      <c r="N100" s="38" t="n">
        <f aca="false">N101+N104</f>
        <v>0</v>
      </c>
      <c r="O100" s="38" t="n">
        <f aca="false">O101+O104</f>
        <v>0</v>
      </c>
      <c r="P100" s="38" t="n">
        <f aca="false">P101+P104</f>
        <v>0</v>
      </c>
      <c r="Q100" s="38" t="n">
        <f aca="false">Q101+Q104</f>
        <v>0</v>
      </c>
      <c r="R100" s="38" t="n">
        <f aca="false">R101+R104</f>
        <v>0</v>
      </c>
      <c r="S100" s="38" t="n">
        <f aca="false">S101+S104</f>
        <v>0</v>
      </c>
      <c r="T100" s="38" t="n">
        <f aca="false">T101+T104</f>
        <v>0</v>
      </c>
      <c r="U100" s="38" t="n">
        <f aca="false">U101+U104</f>
        <v>0</v>
      </c>
      <c r="V100" s="38" t="n">
        <f aca="false">V101+V104</f>
        <v>0</v>
      </c>
      <c r="W100" s="38" t="n">
        <f aca="false">W101+W104</f>
        <v>120</v>
      </c>
      <c r="Y100" s="26"/>
    </row>
    <row r="101" customFormat="false" ht="51.6" hidden="false" customHeight="true" outlineLevel="0" collapsed="false">
      <c r="A101" s="40"/>
      <c r="B101" s="55" t="s">
        <v>137</v>
      </c>
      <c r="C101" s="40" t="n">
        <v>902</v>
      </c>
      <c r="D101" s="12" t="s">
        <v>30</v>
      </c>
      <c r="E101" s="12" t="s">
        <v>106</v>
      </c>
      <c r="F101" s="52" t="s">
        <v>138</v>
      </c>
      <c r="G101" s="51"/>
      <c r="H101" s="38" t="n">
        <f aca="false">H102</f>
        <v>100</v>
      </c>
      <c r="I101" s="38" t="n">
        <f aca="false">I102</f>
        <v>0</v>
      </c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 t="n">
        <f aca="false">W102</f>
        <v>100</v>
      </c>
      <c r="Y101" s="26"/>
    </row>
    <row r="102" customFormat="false" ht="31.2" hidden="false" customHeight="false" outlineLevel="0" collapsed="false">
      <c r="A102" s="40"/>
      <c r="B102" s="55" t="s">
        <v>139</v>
      </c>
      <c r="C102" s="40" t="n">
        <v>902</v>
      </c>
      <c r="D102" s="12" t="s">
        <v>30</v>
      </c>
      <c r="E102" s="12" t="s">
        <v>106</v>
      </c>
      <c r="F102" s="52" t="s">
        <v>140</v>
      </c>
      <c r="G102" s="51"/>
      <c r="H102" s="38" t="n">
        <f aca="false">H103</f>
        <v>100</v>
      </c>
      <c r="I102" s="38" t="n">
        <f aca="false">I103</f>
        <v>0</v>
      </c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 t="n">
        <f aca="false">W103</f>
        <v>100</v>
      </c>
      <c r="Y102" s="26"/>
    </row>
    <row r="103" customFormat="false" ht="31.2" hidden="false" customHeight="false" outlineLevel="0" collapsed="false">
      <c r="A103" s="40"/>
      <c r="B103" s="39" t="s">
        <v>39</v>
      </c>
      <c r="C103" s="40" t="n">
        <v>902</v>
      </c>
      <c r="D103" s="12" t="s">
        <v>30</v>
      </c>
      <c r="E103" s="12" t="s">
        <v>106</v>
      </c>
      <c r="F103" s="52" t="s">
        <v>140</v>
      </c>
      <c r="G103" s="51" t="s">
        <v>40</v>
      </c>
      <c r="H103" s="38" t="n">
        <v>100</v>
      </c>
      <c r="I103" s="38" t="n">
        <v>0</v>
      </c>
      <c r="W103" s="38" t="n">
        <f aca="false">H103+I103</f>
        <v>100</v>
      </c>
      <c r="Y103" s="26"/>
    </row>
    <row r="104" customFormat="false" ht="34.2" hidden="false" customHeight="true" outlineLevel="0" collapsed="false">
      <c r="A104" s="40"/>
      <c r="B104" s="39" t="s">
        <v>141</v>
      </c>
      <c r="C104" s="40" t="n">
        <v>902</v>
      </c>
      <c r="D104" s="12" t="s">
        <v>30</v>
      </c>
      <c r="E104" s="12" t="s">
        <v>106</v>
      </c>
      <c r="F104" s="52" t="s">
        <v>142</v>
      </c>
      <c r="G104" s="51"/>
      <c r="H104" s="38" t="n">
        <f aca="false">H105</f>
        <v>20</v>
      </c>
      <c r="I104" s="38" t="n">
        <f aca="false">I105</f>
        <v>0</v>
      </c>
      <c r="J104" s="38" t="n">
        <f aca="false">J105</f>
        <v>0</v>
      </c>
      <c r="K104" s="38" t="n">
        <f aca="false">K105</f>
        <v>0</v>
      </c>
      <c r="L104" s="38" t="n">
        <f aca="false">L105</f>
        <v>0</v>
      </c>
      <c r="M104" s="38" t="n">
        <f aca="false">M105</f>
        <v>0</v>
      </c>
      <c r="N104" s="38" t="n">
        <f aca="false">N105</f>
        <v>0</v>
      </c>
      <c r="O104" s="38" t="n">
        <f aca="false">O105</f>
        <v>0</v>
      </c>
      <c r="P104" s="38" t="n">
        <f aca="false">P105</f>
        <v>0</v>
      </c>
      <c r="Q104" s="38" t="n">
        <f aca="false">Q105</f>
        <v>0</v>
      </c>
      <c r="R104" s="38" t="n">
        <f aca="false">R105</f>
        <v>0</v>
      </c>
      <c r="S104" s="38" t="n">
        <f aca="false">S105</f>
        <v>0</v>
      </c>
      <c r="T104" s="38" t="n">
        <f aca="false">T105</f>
        <v>0</v>
      </c>
      <c r="U104" s="38" t="n">
        <f aca="false">U105</f>
        <v>0</v>
      </c>
      <c r="V104" s="38" t="n">
        <f aca="false">V105</f>
        <v>0</v>
      </c>
      <c r="W104" s="38" t="n">
        <f aca="false">W105</f>
        <v>20</v>
      </c>
      <c r="Y104" s="26"/>
    </row>
    <row r="105" customFormat="false" ht="31.2" hidden="false" customHeight="false" outlineLevel="0" collapsed="false">
      <c r="A105" s="40"/>
      <c r="B105" s="55" t="s">
        <v>139</v>
      </c>
      <c r="C105" s="40" t="n">
        <v>902</v>
      </c>
      <c r="D105" s="12" t="s">
        <v>30</v>
      </c>
      <c r="E105" s="12" t="s">
        <v>106</v>
      </c>
      <c r="F105" s="52" t="s">
        <v>143</v>
      </c>
      <c r="G105" s="51"/>
      <c r="H105" s="38" t="n">
        <f aca="false">H106</f>
        <v>2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38" t="n">
        <f aca="false">L106</f>
        <v>0</v>
      </c>
      <c r="M105" s="38" t="n">
        <f aca="false">M106</f>
        <v>0</v>
      </c>
      <c r="N105" s="38" t="n">
        <f aca="false">N106</f>
        <v>0</v>
      </c>
      <c r="O105" s="38" t="n">
        <f aca="false">O106</f>
        <v>0</v>
      </c>
      <c r="P105" s="38" t="n">
        <f aca="false">P106</f>
        <v>0</v>
      </c>
      <c r="Q105" s="38" t="n">
        <f aca="false">Q106</f>
        <v>0</v>
      </c>
      <c r="R105" s="38" t="n">
        <f aca="false">R106</f>
        <v>0</v>
      </c>
      <c r="S105" s="38" t="n">
        <f aca="false">S106</f>
        <v>0</v>
      </c>
      <c r="T105" s="38" t="n">
        <f aca="false">T106</f>
        <v>0</v>
      </c>
      <c r="U105" s="38" t="n">
        <f aca="false">U106</f>
        <v>0</v>
      </c>
      <c r="V105" s="38" t="n">
        <f aca="false">V106</f>
        <v>0</v>
      </c>
      <c r="W105" s="38" t="n">
        <f aca="false">W106</f>
        <v>20</v>
      </c>
      <c r="Y105" s="26"/>
    </row>
    <row r="106" customFormat="false" ht="31.2" hidden="false" customHeight="false" outlineLevel="0" collapsed="false">
      <c r="A106" s="40"/>
      <c r="B106" s="39" t="s">
        <v>39</v>
      </c>
      <c r="C106" s="40" t="n">
        <v>902</v>
      </c>
      <c r="D106" s="12" t="s">
        <v>30</v>
      </c>
      <c r="E106" s="12" t="s">
        <v>106</v>
      </c>
      <c r="F106" s="52" t="s">
        <v>143</v>
      </c>
      <c r="G106" s="51" t="s">
        <v>40</v>
      </c>
      <c r="H106" s="38" t="n">
        <v>20</v>
      </c>
      <c r="I106" s="38" t="n">
        <v>0</v>
      </c>
      <c r="W106" s="38" t="n">
        <f aca="false">H106+I106</f>
        <v>20</v>
      </c>
      <c r="Y106" s="26"/>
    </row>
    <row r="107" customFormat="false" ht="31.2" hidden="false" customHeight="false" outlineLevel="0" collapsed="false">
      <c r="A107" s="40"/>
      <c r="B107" s="55" t="s">
        <v>70</v>
      </c>
      <c r="C107" s="40" t="n">
        <v>902</v>
      </c>
      <c r="D107" s="12" t="s">
        <v>30</v>
      </c>
      <c r="E107" s="12" t="s">
        <v>106</v>
      </c>
      <c r="F107" s="52" t="s">
        <v>144</v>
      </c>
      <c r="G107" s="51"/>
      <c r="H107" s="38" t="n">
        <f aca="false">H108</f>
        <v>0</v>
      </c>
      <c r="I107" s="38" t="n">
        <f aca="false">I108</f>
        <v>0</v>
      </c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 t="n">
        <f aca="false">W108</f>
        <v>0</v>
      </c>
      <c r="Y107" s="26"/>
    </row>
    <row r="108" customFormat="false" ht="46.8" hidden="false" customHeight="false" outlineLevel="0" collapsed="false">
      <c r="A108" s="40"/>
      <c r="B108" s="39" t="s">
        <v>145</v>
      </c>
      <c r="C108" s="40" t="n">
        <v>902</v>
      </c>
      <c r="D108" s="12" t="s">
        <v>30</v>
      </c>
      <c r="E108" s="12" t="s">
        <v>106</v>
      </c>
      <c r="F108" s="52" t="s">
        <v>146</v>
      </c>
      <c r="G108" s="51"/>
      <c r="H108" s="38" t="n">
        <f aca="false">H109</f>
        <v>0</v>
      </c>
      <c r="I108" s="38" t="n">
        <f aca="false">I109</f>
        <v>0</v>
      </c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 t="n">
        <f aca="false">W109</f>
        <v>0</v>
      </c>
      <c r="Y108" s="26"/>
    </row>
    <row r="109" customFormat="false" ht="46.8" hidden="false" customHeight="false" outlineLevel="0" collapsed="false">
      <c r="A109" s="40"/>
      <c r="B109" s="39" t="s">
        <v>147</v>
      </c>
      <c r="C109" s="40" t="n">
        <v>902</v>
      </c>
      <c r="D109" s="12" t="s">
        <v>30</v>
      </c>
      <c r="E109" s="12" t="s">
        <v>106</v>
      </c>
      <c r="F109" s="52" t="s">
        <v>148</v>
      </c>
      <c r="G109" s="51"/>
      <c r="H109" s="38" t="n">
        <f aca="false">H110</f>
        <v>0</v>
      </c>
      <c r="I109" s="38" t="n">
        <f aca="false">I110</f>
        <v>0</v>
      </c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 t="n">
        <f aca="false">W110</f>
        <v>0</v>
      </c>
      <c r="Y109" s="26"/>
    </row>
    <row r="110" customFormat="false" ht="31.2" hidden="false" customHeight="false" outlineLevel="0" collapsed="false">
      <c r="A110" s="40"/>
      <c r="B110" s="39" t="s">
        <v>39</v>
      </c>
      <c r="C110" s="40" t="n">
        <v>902</v>
      </c>
      <c r="D110" s="12" t="s">
        <v>30</v>
      </c>
      <c r="E110" s="12" t="s">
        <v>106</v>
      </c>
      <c r="F110" s="52" t="s">
        <v>148</v>
      </c>
      <c r="G110" s="51" t="s">
        <v>40</v>
      </c>
      <c r="H110" s="38" t="n">
        <v>0</v>
      </c>
      <c r="I110" s="38" t="n">
        <v>0</v>
      </c>
      <c r="W110" s="38" t="n">
        <f aca="false">H110+I110</f>
        <v>0</v>
      </c>
      <c r="Y110" s="26"/>
    </row>
    <row r="111" customFormat="false" ht="36.6" hidden="false" customHeight="true" outlineLevel="0" collapsed="false">
      <c r="A111" s="40"/>
      <c r="B111" s="55" t="s">
        <v>149</v>
      </c>
      <c r="C111" s="40" t="n">
        <v>902</v>
      </c>
      <c r="D111" s="12" t="s">
        <v>30</v>
      </c>
      <c r="E111" s="12" t="s">
        <v>106</v>
      </c>
      <c r="F111" s="52" t="s">
        <v>150</v>
      </c>
      <c r="G111" s="51"/>
      <c r="H111" s="38" t="n">
        <f aca="false">H112+H117</f>
        <v>24938.7</v>
      </c>
      <c r="I111" s="38" t="n">
        <f aca="false">I112+I117</f>
        <v>-518.4</v>
      </c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 t="n">
        <f aca="false">W112+W117</f>
        <v>24420.3</v>
      </c>
      <c r="Y111" s="26"/>
    </row>
    <row r="112" customFormat="false" ht="15.6" hidden="false" customHeight="false" outlineLevel="0" collapsed="false">
      <c r="A112" s="40"/>
      <c r="B112" s="55" t="s">
        <v>151</v>
      </c>
      <c r="C112" s="40" t="n">
        <v>902</v>
      </c>
      <c r="D112" s="12" t="s">
        <v>30</v>
      </c>
      <c r="E112" s="12" t="s">
        <v>106</v>
      </c>
      <c r="F112" s="52" t="s">
        <v>152</v>
      </c>
      <c r="G112" s="51"/>
      <c r="H112" s="38" t="n">
        <f aca="false">H113</f>
        <v>21174.2</v>
      </c>
      <c r="I112" s="38" t="n">
        <f aca="false">I113</f>
        <v>-518.4</v>
      </c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 t="n">
        <f aca="false">W113</f>
        <v>20655.8</v>
      </c>
      <c r="Y112" s="26"/>
    </row>
    <row r="113" customFormat="false" ht="31.2" hidden="false" customHeight="false" outlineLevel="0" collapsed="false">
      <c r="A113" s="40"/>
      <c r="B113" s="55" t="s">
        <v>153</v>
      </c>
      <c r="C113" s="40" t="n">
        <v>902</v>
      </c>
      <c r="D113" s="12" t="s">
        <v>30</v>
      </c>
      <c r="E113" s="12" t="s">
        <v>106</v>
      </c>
      <c r="F113" s="52" t="s">
        <v>154</v>
      </c>
      <c r="G113" s="51"/>
      <c r="H113" s="38" t="n">
        <f aca="false">H114+H115+H116</f>
        <v>21174.2</v>
      </c>
      <c r="I113" s="38" t="n">
        <f aca="false">I114+I115+I116</f>
        <v>-518.4</v>
      </c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 t="n">
        <f aca="false">W114+W115+W116</f>
        <v>20655.8</v>
      </c>
      <c r="Y113" s="26"/>
    </row>
    <row r="114" customFormat="false" ht="62.4" hidden="false" customHeight="false" outlineLevel="0" collapsed="false">
      <c r="A114" s="40"/>
      <c r="B114" s="39" t="s">
        <v>51</v>
      </c>
      <c r="C114" s="40" t="n">
        <v>902</v>
      </c>
      <c r="D114" s="12" t="s">
        <v>30</v>
      </c>
      <c r="E114" s="12" t="s">
        <v>106</v>
      </c>
      <c r="F114" s="52" t="s">
        <v>154</v>
      </c>
      <c r="G114" s="51" t="s">
        <v>52</v>
      </c>
      <c r="H114" s="38" t="n">
        <v>13052.2</v>
      </c>
      <c r="I114" s="38" t="n">
        <v>-518.4</v>
      </c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 t="n">
        <f aca="false">H114+I114</f>
        <v>12533.8</v>
      </c>
      <c r="Y114" s="26"/>
    </row>
    <row r="115" customFormat="false" ht="31.2" hidden="false" customHeight="false" outlineLevel="0" collapsed="false">
      <c r="A115" s="40"/>
      <c r="B115" s="39" t="s">
        <v>39</v>
      </c>
      <c r="C115" s="40" t="n">
        <v>902</v>
      </c>
      <c r="D115" s="12" t="s">
        <v>30</v>
      </c>
      <c r="E115" s="12" t="s">
        <v>106</v>
      </c>
      <c r="F115" s="52" t="s">
        <v>154</v>
      </c>
      <c r="G115" s="51" t="s">
        <v>40</v>
      </c>
      <c r="H115" s="38" t="n">
        <v>7884.8</v>
      </c>
      <c r="I115" s="38" t="n">
        <v>0</v>
      </c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 t="n">
        <f aca="false">H115+I115</f>
        <v>7884.8</v>
      </c>
      <c r="Y115" s="26"/>
    </row>
    <row r="116" customFormat="false" ht="18.6" hidden="false" customHeight="true" outlineLevel="0" collapsed="false">
      <c r="A116" s="40"/>
      <c r="B116" s="39" t="s">
        <v>68</v>
      </c>
      <c r="C116" s="40" t="n">
        <v>902</v>
      </c>
      <c r="D116" s="12" t="s">
        <v>30</v>
      </c>
      <c r="E116" s="12" t="s">
        <v>106</v>
      </c>
      <c r="F116" s="52" t="s">
        <v>154</v>
      </c>
      <c r="G116" s="51" t="s">
        <v>69</v>
      </c>
      <c r="H116" s="38" t="n">
        <v>237.2</v>
      </c>
      <c r="I116" s="38" t="n">
        <v>0</v>
      </c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 t="n">
        <f aca="false">H116+I116</f>
        <v>237.2</v>
      </c>
      <c r="Y116" s="26"/>
    </row>
    <row r="117" customFormat="false" ht="15.6" hidden="false" customHeight="false" outlineLevel="0" collapsed="false">
      <c r="A117" s="40"/>
      <c r="B117" s="45" t="s">
        <v>155</v>
      </c>
      <c r="C117" s="40" t="n">
        <v>902</v>
      </c>
      <c r="D117" s="12" t="s">
        <v>30</v>
      </c>
      <c r="E117" s="12" t="s">
        <v>106</v>
      </c>
      <c r="F117" s="52" t="s">
        <v>156</v>
      </c>
      <c r="G117" s="51"/>
      <c r="H117" s="38" t="n">
        <f aca="false">H118</f>
        <v>3764.5</v>
      </c>
      <c r="I117" s="38" t="n">
        <f aca="false">I118</f>
        <v>0</v>
      </c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 t="n">
        <f aca="false">W118</f>
        <v>3764.5</v>
      </c>
      <c r="Y117" s="26"/>
    </row>
    <row r="118" customFormat="false" ht="31.2" hidden="false" customHeight="false" outlineLevel="0" collapsed="false">
      <c r="A118" s="40"/>
      <c r="B118" s="45" t="s">
        <v>153</v>
      </c>
      <c r="C118" s="40" t="n">
        <v>902</v>
      </c>
      <c r="D118" s="12" t="s">
        <v>30</v>
      </c>
      <c r="E118" s="12" t="s">
        <v>106</v>
      </c>
      <c r="F118" s="52" t="s">
        <v>157</v>
      </c>
      <c r="G118" s="51"/>
      <c r="H118" s="38" t="n">
        <f aca="false">H119+H120+H121</f>
        <v>3764.5</v>
      </c>
      <c r="I118" s="38" t="n">
        <f aca="false">I119+I120+I121</f>
        <v>0</v>
      </c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 t="n">
        <f aca="false">W119+W120+W121</f>
        <v>3764.5</v>
      </c>
      <c r="Y118" s="26"/>
    </row>
    <row r="119" customFormat="false" ht="62.4" hidden="false" customHeight="false" outlineLevel="0" collapsed="false">
      <c r="A119" s="40"/>
      <c r="B119" s="39" t="s">
        <v>51</v>
      </c>
      <c r="C119" s="40" t="n">
        <v>902</v>
      </c>
      <c r="D119" s="12" t="s">
        <v>30</v>
      </c>
      <c r="E119" s="12" t="s">
        <v>106</v>
      </c>
      <c r="F119" s="52" t="s">
        <v>157</v>
      </c>
      <c r="G119" s="51" t="s">
        <v>52</v>
      </c>
      <c r="H119" s="38" t="n">
        <v>3283.6</v>
      </c>
      <c r="I119" s="38" t="n">
        <v>0</v>
      </c>
      <c r="W119" s="38" t="n">
        <f aca="false">H119+I119</f>
        <v>3283.6</v>
      </c>
      <c r="Y119" s="26"/>
    </row>
    <row r="120" customFormat="false" ht="31.2" hidden="false" customHeight="false" outlineLevel="0" collapsed="false">
      <c r="A120" s="40"/>
      <c r="B120" s="39" t="s">
        <v>39</v>
      </c>
      <c r="C120" s="40" t="n">
        <v>902</v>
      </c>
      <c r="D120" s="12" t="s">
        <v>30</v>
      </c>
      <c r="E120" s="12" t="s">
        <v>106</v>
      </c>
      <c r="F120" s="52" t="s">
        <v>157</v>
      </c>
      <c r="G120" s="51" t="s">
        <v>40</v>
      </c>
      <c r="H120" s="38" t="n">
        <v>479.5</v>
      </c>
      <c r="I120" s="38" t="n">
        <v>0</v>
      </c>
      <c r="W120" s="38" t="n">
        <f aca="false">H120+I120</f>
        <v>479.5</v>
      </c>
      <c r="Y120" s="26"/>
    </row>
    <row r="121" customFormat="false" ht="19.2" hidden="false" customHeight="true" outlineLevel="0" collapsed="false">
      <c r="A121" s="40"/>
      <c r="B121" s="39" t="s">
        <v>68</v>
      </c>
      <c r="C121" s="40" t="n">
        <v>902</v>
      </c>
      <c r="D121" s="12" t="s">
        <v>30</v>
      </c>
      <c r="E121" s="12" t="s">
        <v>106</v>
      </c>
      <c r="F121" s="52" t="s">
        <v>157</v>
      </c>
      <c r="G121" s="51" t="s">
        <v>69</v>
      </c>
      <c r="H121" s="38" t="n">
        <v>1.4</v>
      </c>
      <c r="I121" s="38" t="n">
        <v>0</v>
      </c>
      <c r="W121" s="38" t="n">
        <f aca="false">H121+I121</f>
        <v>1.4</v>
      </c>
      <c r="Y121" s="26"/>
    </row>
    <row r="122" customFormat="false" ht="31.2" hidden="false" customHeight="false" outlineLevel="0" collapsed="false">
      <c r="A122" s="40"/>
      <c r="B122" s="55" t="s">
        <v>158</v>
      </c>
      <c r="C122" s="40" t="n">
        <v>902</v>
      </c>
      <c r="D122" s="12" t="s">
        <v>30</v>
      </c>
      <c r="E122" s="12" t="s">
        <v>106</v>
      </c>
      <c r="F122" s="52" t="s">
        <v>159</v>
      </c>
      <c r="G122" s="51"/>
      <c r="H122" s="38" t="n">
        <f aca="false">H123</f>
        <v>1300</v>
      </c>
      <c r="I122" s="38" t="n">
        <f aca="false">I123</f>
        <v>0</v>
      </c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 t="n">
        <f aca="false">W123</f>
        <v>1300</v>
      </c>
      <c r="Y122" s="26"/>
    </row>
    <row r="123" customFormat="false" ht="15.6" hidden="false" customHeight="false" outlineLevel="0" collapsed="false">
      <c r="A123" s="40"/>
      <c r="B123" s="54" t="s">
        <v>57</v>
      </c>
      <c r="C123" s="40" t="n">
        <v>902</v>
      </c>
      <c r="D123" s="12" t="s">
        <v>30</v>
      </c>
      <c r="E123" s="12" t="s">
        <v>106</v>
      </c>
      <c r="F123" s="52" t="s">
        <v>160</v>
      </c>
      <c r="G123" s="51"/>
      <c r="H123" s="38" t="n">
        <f aca="false">H124</f>
        <v>1300</v>
      </c>
      <c r="I123" s="38" t="n">
        <f aca="false">I124</f>
        <v>0</v>
      </c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 t="n">
        <f aca="false">W124</f>
        <v>1300</v>
      </c>
      <c r="Y123" s="26"/>
    </row>
    <row r="124" customFormat="false" ht="46.8" hidden="false" customHeight="false" outlineLevel="0" collapsed="false">
      <c r="A124" s="40"/>
      <c r="B124" s="55" t="s">
        <v>161</v>
      </c>
      <c r="C124" s="40" t="n">
        <v>902</v>
      </c>
      <c r="D124" s="12" t="s">
        <v>30</v>
      </c>
      <c r="E124" s="12" t="s">
        <v>106</v>
      </c>
      <c r="F124" s="52" t="s">
        <v>162</v>
      </c>
      <c r="G124" s="51"/>
      <c r="H124" s="38" t="n">
        <f aca="false">H127+H125</f>
        <v>1300</v>
      </c>
      <c r="I124" s="38" t="n">
        <f aca="false">I127+I125</f>
        <v>0</v>
      </c>
      <c r="J124" s="38" t="n">
        <f aca="false">J127+J125</f>
        <v>0</v>
      </c>
      <c r="K124" s="38" t="n">
        <f aca="false">K127+K125</f>
        <v>0</v>
      </c>
      <c r="L124" s="38" t="n">
        <f aca="false">L127+L125</f>
        <v>0</v>
      </c>
      <c r="M124" s="38" t="n">
        <f aca="false">M127+M125</f>
        <v>0</v>
      </c>
      <c r="N124" s="38" t="n">
        <f aca="false">N127+N125</f>
        <v>0</v>
      </c>
      <c r="O124" s="38" t="n">
        <f aca="false">O127+O125</f>
        <v>0</v>
      </c>
      <c r="P124" s="38" t="n">
        <f aca="false">P127+P125</f>
        <v>0</v>
      </c>
      <c r="Q124" s="38" t="n">
        <f aca="false">Q127+Q125</f>
        <v>0</v>
      </c>
      <c r="R124" s="38" t="n">
        <f aca="false">R127+R125</f>
        <v>0</v>
      </c>
      <c r="S124" s="38" t="n">
        <f aca="false">S127+S125</f>
        <v>0</v>
      </c>
      <c r="T124" s="38" t="n">
        <f aca="false">T127+T125</f>
        <v>0</v>
      </c>
      <c r="U124" s="38" t="n">
        <f aca="false">U127+U125</f>
        <v>0</v>
      </c>
      <c r="V124" s="38" t="n">
        <f aca="false">V127+V125</f>
        <v>0</v>
      </c>
      <c r="W124" s="38" t="n">
        <f aca="false">W127+W125</f>
        <v>1300</v>
      </c>
      <c r="Y124" s="26"/>
    </row>
    <row r="125" customFormat="false" ht="31.2" hidden="false" customHeight="false" outlineLevel="0" collapsed="false">
      <c r="A125" s="40"/>
      <c r="B125" s="55" t="s">
        <v>163</v>
      </c>
      <c r="C125" s="40" t="n">
        <v>902</v>
      </c>
      <c r="D125" s="12" t="s">
        <v>30</v>
      </c>
      <c r="E125" s="12" t="s">
        <v>106</v>
      </c>
      <c r="F125" s="52" t="s">
        <v>164</v>
      </c>
      <c r="G125" s="51"/>
      <c r="H125" s="38" t="n">
        <f aca="false">H126</f>
        <v>600</v>
      </c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  <c r="L125" s="38" t="n">
        <f aca="false">L126</f>
        <v>0</v>
      </c>
      <c r="M125" s="38" t="n">
        <f aca="false">M126</f>
        <v>0</v>
      </c>
      <c r="N125" s="38" t="n">
        <f aca="false">N126</f>
        <v>0</v>
      </c>
      <c r="O125" s="38" t="n">
        <f aca="false">O126</f>
        <v>0</v>
      </c>
      <c r="P125" s="38" t="n">
        <f aca="false">P126</f>
        <v>0</v>
      </c>
      <c r="Q125" s="38" t="n">
        <f aca="false">Q126</f>
        <v>0</v>
      </c>
      <c r="R125" s="38" t="n">
        <f aca="false">R126</f>
        <v>0</v>
      </c>
      <c r="S125" s="38" t="n">
        <f aca="false">S126</f>
        <v>0</v>
      </c>
      <c r="T125" s="38" t="n">
        <f aca="false">T126</f>
        <v>0</v>
      </c>
      <c r="U125" s="38" t="n">
        <f aca="false">U126</f>
        <v>0</v>
      </c>
      <c r="V125" s="38" t="n">
        <f aca="false">V126</f>
        <v>0</v>
      </c>
      <c r="W125" s="38" t="n">
        <f aca="false">W126</f>
        <v>600</v>
      </c>
      <c r="Y125" s="26"/>
    </row>
    <row r="126" customFormat="false" ht="31.2" hidden="false" customHeight="false" outlineLevel="0" collapsed="false">
      <c r="A126" s="40"/>
      <c r="B126" s="39" t="s">
        <v>39</v>
      </c>
      <c r="C126" s="40" t="n">
        <v>902</v>
      </c>
      <c r="D126" s="12" t="s">
        <v>30</v>
      </c>
      <c r="E126" s="12" t="s">
        <v>106</v>
      </c>
      <c r="F126" s="52" t="s">
        <v>164</v>
      </c>
      <c r="G126" s="51" t="s">
        <v>40</v>
      </c>
      <c r="H126" s="38" t="n">
        <v>600</v>
      </c>
      <c r="I126" s="38" t="n">
        <v>0</v>
      </c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 t="n">
        <f aca="false">H126+I126</f>
        <v>600</v>
      </c>
      <c r="Y126" s="26"/>
    </row>
    <row r="127" customFormat="false" ht="31.2" hidden="false" customHeight="false" outlineLevel="0" collapsed="false">
      <c r="A127" s="40"/>
      <c r="B127" s="55" t="s">
        <v>163</v>
      </c>
      <c r="C127" s="40" t="n">
        <v>902</v>
      </c>
      <c r="D127" s="12" t="s">
        <v>30</v>
      </c>
      <c r="E127" s="12" t="s">
        <v>106</v>
      </c>
      <c r="F127" s="52" t="s">
        <v>165</v>
      </c>
      <c r="G127" s="51"/>
      <c r="H127" s="38" t="n">
        <f aca="false">H128</f>
        <v>700</v>
      </c>
      <c r="I127" s="38" t="n">
        <f aca="false">I128</f>
        <v>0</v>
      </c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 t="n">
        <f aca="false">W128</f>
        <v>700</v>
      </c>
      <c r="Y127" s="26"/>
    </row>
    <row r="128" customFormat="false" ht="31.2" hidden="false" customHeight="false" outlineLevel="0" collapsed="false">
      <c r="A128" s="40"/>
      <c r="B128" s="39" t="s">
        <v>39</v>
      </c>
      <c r="C128" s="40" t="n">
        <v>902</v>
      </c>
      <c r="D128" s="12" t="s">
        <v>30</v>
      </c>
      <c r="E128" s="12" t="s">
        <v>106</v>
      </c>
      <c r="F128" s="52" t="s">
        <v>165</v>
      </c>
      <c r="G128" s="51" t="s">
        <v>40</v>
      </c>
      <c r="H128" s="38" t="n">
        <v>700</v>
      </c>
      <c r="I128" s="38" t="n">
        <v>0</v>
      </c>
      <c r="W128" s="38" t="n">
        <f aca="false">H128+I128</f>
        <v>700</v>
      </c>
      <c r="Y128" s="26"/>
    </row>
    <row r="129" customFormat="false" ht="46.8" hidden="false" customHeight="false" outlineLevel="0" collapsed="false">
      <c r="A129" s="40"/>
      <c r="B129" s="55" t="s">
        <v>166</v>
      </c>
      <c r="C129" s="40" t="n">
        <v>902</v>
      </c>
      <c r="D129" s="12" t="s">
        <v>30</v>
      </c>
      <c r="E129" s="12" t="s">
        <v>106</v>
      </c>
      <c r="F129" s="52" t="s">
        <v>167</v>
      </c>
      <c r="G129" s="51"/>
      <c r="H129" s="38" t="n">
        <f aca="false">H130+H134</f>
        <v>25744.8</v>
      </c>
      <c r="I129" s="38" t="n">
        <f aca="false">I130+I134</f>
        <v>-88</v>
      </c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 t="n">
        <f aca="false">W130+W134</f>
        <v>25656.8</v>
      </c>
      <c r="Y129" s="26"/>
    </row>
    <row r="130" customFormat="false" ht="31.2" hidden="false" customHeight="false" outlineLevel="0" collapsed="false">
      <c r="A130" s="40"/>
      <c r="B130" s="55" t="s">
        <v>168</v>
      </c>
      <c r="C130" s="40" t="n">
        <v>902</v>
      </c>
      <c r="D130" s="12" t="s">
        <v>30</v>
      </c>
      <c r="E130" s="12" t="s">
        <v>106</v>
      </c>
      <c r="F130" s="52" t="s">
        <v>169</v>
      </c>
      <c r="G130" s="51"/>
      <c r="H130" s="38" t="n">
        <f aca="false">H131</f>
        <v>3200</v>
      </c>
      <c r="I130" s="38" t="n">
        <f aca="false">I131</f>
        <v>0</v>
      </c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 t="n">
        <f aca="false">W131</f>
        <v>3200</v>
      </c>
      <c r="Y130" s="26"/>
    </row>
    <row r="131" customFormat="false" ht="46.8" hidden="false" customHeight="false" outlineLevel="0" collapsed="false">
      <c r="A131" s="40"/>
      <c r="B131" s="55" t="s">
        <v>170</v>
      </c>
      <c r="C131" s="40" t="n">
        <v>902</v>
      </c>
      <c r="D131" s="12" t="s">
        <v>30</v>
      </c>
      <c r="E131" s="12" t="s">
        <v>106</v>
      </c>
      <c r="F131" s="52" t="s">
        <v>171</v>
      </c>
      <c r="G131" s="51"/>
      <c r="H131" s="38" t="n">
        <f aca="false">H132</f>
        <v>3200</v>
      </c>
      <c r="I131" s="38" t="n">
        <f aca="false">I132</f>
        <v>0</v>
      </c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 t="n">
        <f aca="false">W132</f>
        <v>3200</v>
      </c>
      <c r="Y131" s="26"/>
    </row>
    <row r="132" customFormat="false" ht="31.2" hidden="false" customHeight="false" outlineLevel="0" collapsed="false">
      <c r="A132" s="40"/>
      <c r="B132" s="55" t="s">
        <v>172</v>
      </c>
      <c r="C132" s="40" t="n">
        <v>902</v>
      </c>
      <c r="D132" s="12" t="s">
        <v>30</v>
      </c>
      <c r="E132" s="12" t="s">
        <v>106</v>
      </c>
      <c r="F132" s="52" t="s">
        <v>173</v>
      </c>
      <c r="G132" s="51"/>
      <c r="H132" s="38" t="n">
        <f aca="false">H133</f>
        <v>3200</v>
      </c>
      <c r="I132" s="38" t="n">
        <f aca="false">I133</f>
        <v>0</v>
      </c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 t="n">
        <f aca="false">W133</f>
        <v>3200</v>
      </c>
      <c r="Y132" s="26"/>
    </row>
    <row r="133" customFormat="false" ht="31.2" hidden="false" customHeight="false" outlineLevel="0" collapsed="false">
      <c r="A133" s="40"/>
      <c r="B133" s="39" t="s">
        <v>39</v>
      </c>
      <c r="C133" s="40" t="n">
        <v>902</v>
      </c>
      <c r="D133" s="12" t="s">
        <v>30</v>
      </c>
      <c r="E133" s="12" t="s">
        <v>106</v>
      </c>
      <c r="F133" s="52" t="s">
        <v>173</v>
      </c>
      <c r="G133" s="51" t="s">
        <v>40</v>
      </c>
      <c r="H133" s="38" t="n">
        <v>3200</v>
      </c>
      <c r="I133" s="38" t="n">
        <v>0</v>
      </c>
      <c r="W133" s="38" t="n">
        <f aca="false">H133+I133</f>
        <v>3200</v>
      </c>
      <c r="Y133" s="26"/>
    </row>
    <row r="134" customFormat="false" ht="31.2" hidden="false" customHeight="false" outlineLevel="0" collapsed="false">
      <c r="A134" s="40"/>
      <c r="B134" s="55" t="s">
        <v>174</v>
      </c>
      <c r="C134" s="40" t="n">
        <v>902</v>
      </c>
      <c r="D134" s="12" t="s">
        <v>30</v>
      </c>
      <c r="E134" s="12" t="s">
        <v>106</v>
      </c>
      <c r="F134" s="52" t="s">
        <v>175</v>
      </c>
      <c r="G134" s="51"/>
      <c r="H134" s="38" t="n">
        <f aca="false">H135</f>
        <v>22544.8</v>
      </c>
      <c r="I134" s="38" t="n">
        <f aca="false">I135</f>
        <v>-88</v>
      </c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 t="n">
        <f aca="false">W135</f>
        <v>22456.8</v>
      </c>
      <c r="Y134" s="26"/>
    </row>
    <row r="135" customFormat="false" ht="46.8" hidden="false" customHeight="false" outlineLevel="0" collapsed="false">
      <c r="A135" s="40"/>
      <c r="B135" s="45" t="s">
        <v>176</v>
      </c>
      <c r="C135" s="40" t="n">
        <v>902</v>
      </c>
      <c r="D135" s="12" t="s">
        <v>30</v>
      </c>
      <c r="E135" s="12" t="s">
        <v>106</v>
      </c>
      <c r="F135" s="52" t="s">
        <v>177</v>
      </c>
      <c r="G135" s="51"/>
      <c r="H135" s="38" t="n">
        <f aca="false">H136</f>
        <v>22544.8</v>
      </c>
      <c r="I135" s="38" t="n">
        <f aca="false">I136</f>
        <v>-88</v>
      </c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 t="n">
        <f aca="false">W136</f>
        <v>22456.8</v>
      </c>
      <c r="Y135" s="26"/>
    </row>
    <row r="136" customFormat="false" ht="31.2" hidden="false" customHeight="false" outlineLevel="0" collapsed="false">
      <c r="A136" s="40"/>
      <c r="B136" s="45" t="s">
        <v>153</v>
      </c>
      <c r="C136" s="40" t="n">
        <v>902</v>
      </c>
      <c r="D136" s="12" t="s">
        <v>30</v>
      </c>
      <c r="E136" s="12" t="s">
        <v>106</v>
      </c>
      <c r="F136" s="52" t="s">
        <v>178</v>
      </c>
      <c r="G136" s="51"/>
      <c r="H136" s="38" t="n">
        <f aca="false">H137+H138+H139</f>
        <v>22544.8</v>
      </c>
      <c r="I136" s="38" t="n">
        <f aca="false">I137+I138+I139</f>
        <v>-88</v>
      </c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 t="n">
        <f aca="false">W137+W138+W139</f>
        <v>22456.8</v>
      </c>
      <c r="Y136" s="26"/>
    </row>
    <row r="137" customFormat="false" ht="62.4" hidden="false" customHeight="false" outlineLevel="0" collapsed="false">
      <c r="A137" s="40"/>
      <c r="B137" s="39" t="s">
        <v>51</v>
      </c>
      <c r="C137" s="40" t="n">
        <v>902</v>
      </c>
      <c r="D137" s="12" t="s">
        <v>30</v>
      </c>
      <c r="E137" s="12" t="s">
        <v>106</v>
      </c>
      <c r="F137" s="52" t="s">
        <v>178</v>
      </c>
      <c r="G137" s="51" t="s">
        <v>52</v>
      </c>
      <c r="H137" s="38" t="n">
        <v>15244.7</v>
      </c>
      <c r="I137" s="38" t="n">
        <v>0</v>
      </c>
      <c r="W137" s="38" t="n">
        <f aca="false">H137+I137</f>
        <v>15244.7</v>
      </c>
      <c r="Y137" s="26"/>
    </row>
    <row r="138" customFormat="false" ht="31.2" hidden="false" customHeight="false" outlineLevel="0" collapsed="false">
      <c r="A138" s="40"/>
      <c r="B138" s="39" t="s">
        <v>39</v>
      </c>
      <c r="C138" s="40" t="n">
        <v>902</v>
      </c>
      <c r="D138" s="12" t="s">
        <v>30</v>
      </c>
      <c r="E138" s="12" t="s">
        <v>106</v>
      </c>
      <c r="F138" s="52" t="s">
        <v>178</v>
      </c>
      <c r="G138" s="51" t="s">
        <v>40</v>
      </c>
      <c r="H138" s="38" t="n">
        <v>7194.2</v>
      </c>
      <c r="I138" s="38" t="n">
        <v>0</v>
      </c>
      <c r="W138" s="38" t="n">
        <f aca="false">H138+I138</f>
        <v>7194.2</v>
      </c>
      <c r="Y138" s="26"/>
    </row>
    <row r="139" customFormat="false" ht="19.95" hidden="false" customHeight="true" outlineLevel="0" collapsed="false">
      <c r="A139" s="40"/>
      <c r="B139" s="39" t="s">
        <v>68</v>
      </c>
      <c r="C139" s="40" t="n">
        <v>902</v>
      </c>
      <c r="D139" s="12" t="s">
        <v>30</v>
      </c>
      <c r="E139" s="12" t="s">
        <v>106</v>
      </c>
      <c r="F139" s="52" t="s">
        <v>178</v>
      </c>
      <c r="G139" s="51" t="s">
        <v>69</v>
      </c>
      <c r="H139" s="38" t="n">
        <v>105.9</v>
      </c>
      <c r="I139" s="38" t="n">
        <v>-88</v>
      </c>
      <c r="W139" s="38" t="n">
        <f aca="false">H139+I139</f>
        <v>17.9</v>
      </c>
      <c r="Y139" s="26"/>
    </row>
    <row r="140" customFormat="false" ht="31.2" hidden="false" customHeight="false" outlineLevel="0" collapsed="false">
      <c r="A140" s="40"/>
      <c r="B140" s="70" t="s">
        <v>179</v>
      </c>
      <c r="C140" s="40" t="n">
        <v>902</v>
      </c>
      <c r="D140" s="12" t="s">
        <v>30</v>
      </c>
      <c r="E140" s="12" t="s">
        <v>106</v>
      </c>
      <c r="F140" s="12" t="s">
        <v>180</v>
      </c>
      <c r="G140" s="51"/>
      <c r="H140" s="38" t="n">
        <f aca="false">H145+H141+H143</f>
        <v>2328.6</v>
      </c>
      <c r="I140" s="38" t="n">
        <f aca="false">I145+I141+I143</f>
        <v>0</v>
      </c>
      <c r="J140" s="38" t="n">
        <f aca="false">J145+J141+J143</f>
        <v>0</v>
      </c>
      <c r="K140" s="38" t="n">
        <f aca="false">K145+K141+K143</f>
        <v>0</v>
      </c>
      <c r="L140" s="38" t="n">
        <f aca="false">L145+L141+L143</f>
        <v>0</v>
      </c>
      <c r="M140" s="38" t="n">
        <f aca="false">M145+M141+M143</f>
        <v>0</v>
      </c>
      <c r="N140" s="38" t="n">
        <f aca="false">N145+N141+N143</f>
        <v>0</v>
      </c>
      <c r="O140" s="38" t="n">
        <f aca="false">O145+O141+O143</f>
        <v>0</v>
      </c>
      <c r="P140" s="38" t="n">
        <f aca="false">P145+P141+P143</f>
        <v>0</v>
      </c>
      <c r="Q140" s="38" t="n">
        <f aca="false">Q145+Q141+Q143</f>
        <v>0</v>
      </c>
      <c r="R140" s="38" t="n">
        <f aca="false">R145+R141+R143</f>
        <v>0</v>
      </c>
      <c r="S140" s="38" t="n">
        <f aca="false">S145+S141+S143</f>
        <v>0</v>
      </c>
      <c r="T140" s="38" t="n">
        <f aca="false">T145+T141+T143</f>
        <v>0</v>
      </c>
      <c r="U140" s="38" t="n">
        <f aca="false">U145+U141+U143</f>
        <v>0</v>
      </c>
      <c r="V140" s="38" t="n">
        <f aca="false">V145+V141+V143</f>
        <v>0</v>
      </c>
      <c r="W140" s="38" t="n">
        <f aca="false">W145+W141+W143</f>
        <v>2328.6</v>
      </c>
      <c r="Y140" s="26"/>
    </row>
    <row r="141" customFormat="false" ht="31.2" hidden="false" customHeight="false" outlineLevel="0" collapsed="false">
      <c r="A141" s="40"/>
      <c r="B141" s="70" t="s">
        <v>181</v>
      </c>
      <c r="C141" s="40" t="n">
        <v>902</v>
      </c>
      <c r="D141" s="12" t="s">
        <v>30</v>
      </c>
      <c r="E141" s="12" t="s">
        <v>106</v>
      </c>
      <c r="F141" s="12" t="s">
        <v>182</v>
      </c>
      <c r="G141" s="51"/>
      <c r="H141" s="38" t="n">
        <f aca="false">H142</f>
        <v>40</v>
      </c>
      <c r="I141" s="38" t="n">
        <f aca="false">I142</f>
        <v>0</v>
      </c>
      <c r="J141" s="38" t="n">
        <f aca="false">J142</f>
        <v>0</v>
      </c>
      <c r="K141" s="38" t="n">
        <f aca="false">K142</f>
        <v>0</v>
      </c>
      <c r="L141" s="38" t="n">
        <f aca="false">L142</f>
        <v>0</v>
      </c>
      <c r="M141" s="38" t="n">
        <f aca="false">M142</f>
        <v>0</v>
      </c>
      <c r="N141" s="38" t="n">
        <f aca="false">N142</f>
        <v>0</v>
      </c>
      <c r="O141" s="38" t="n">
        <f aca="false">O142</f>
        <v>0</v>
      </c>
      <c r="P141" s="38" t="n">
        <f aca="false">P142</f>
        <v>0</v>
      </c>
      <c r="Q141" s="38" t="n">
        <f aca="false">Q142</f>
        <v>0</v>
      </c>
      <c r="R141" s="38" t="n">
        <f aca="false">R142</f>
        <v>0</v>
      </c>
      <c r="S141" s="38" t="n">
        <f aca="false">S142</f>
        <v>0</v>
      </c>
      <c r="T141" s="38" t="n">
        <f aca="false">T142</f>
        <v>0</v>
      </c>
      <c r="U141" s="38" t="n">
        <f aca="false">U142</f>
        <v>0</v>
      </c>
      <c r="V141" s="38" t="n">
        <f aca="false">V142</f>
        <v>0</v>
      </c>
      <c r="W141" s="38" t="n">
        <f aca="false">W142</f>
        <v>40</v>
      </c>
      <c r="Y141" s="26"/>
    </row>
    <row r="142" customFormat="false" ht="31.2" hidden="false" customHeight="false" outlineLevel="0" collapsed="false">
      <c r="A142" s="40"/>
      <c r="B142" s="39" t="s">
        <v>39</v>
      </c>
      <c r="C142" s="40" t="n">
        <v>902</v>
      </c>
      <c r="D142" s="12" t="s">
        <v>30</v>
      </c>
      <c r="E142" s="12" t="s">
        <v>106</v>
      </c>
      <c r="F142" s="12" t="s">
        <v>182</v>
      </c>
      <c r="G142" s="12" t="s">
        <v>40</v>
      </c>
      <c r="H142" s="38" t="n">
        <v>40</v>
      </c>
      <c r="I142" s="38" t="n">
        <v>0</v>
      </c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 t="n">
        <f aca="false">H142+I142</f>
        <v>40</v>
      </c>
      <c r="Y142" s="26"/>
    </row>
    <row r="143" customFormat="false" ht="31.2" hidden="false" customHeight="false" outlineLevel="0" collapsed="false">
      <c r="A143" s="40"/>
      <c r="B143" s="70" t="s">
        <v>183</v>
      </c>
      <c r="C143" s="40" t="n">
        <v>902</v>
      </c>
      <c r="D143" s="12" t="s">
        <v>30</v>
      </c>
      <c r="E143" s="12" t="s">
        <v>106</v>
      </c>
      <c r="F143" s="12" t="s">
        <v>184</v>
      </c>
      <c r="G143" s="12"/>
      <c r="H143" s="38" t="n">
        <f aca="false">H144</f>
        <v>2031</v>
      </c>
      <c r="I143" s="38" t="n">
        <f aca="false">I144</f>
        <v>0</v>
      </c>
      <c r="J143" s="38" t="n">
        <f aca="false">J144</f>
        <v>0</v>
      </c>
      <c r="K143" s="38" t="n">
        <f aca="false">K144</f>
        <v>0</v>
      </c>
      <c r="L143" s="38" t="n">
        <f aca="false">L144</f>
        <v>0</v>
      </c>
      <c r="M143" s="38" t="n">
        <f aca="false">M144</f>
        <v>0</v>
      </c>
      <c r="N143" s="38" t="n">
        <f aca="false">N144</f>
        <v>0</v>
      </c>
      <c r="O143" s="38" t="n">
        <f aca="false">O144</f>
        <v>0</v>
      </c>
      <c r="P143" s="38" t="n">
        <f aca="false">P144</f>
        <v>0</v>
      </c>
      <c r="Q143" s="38" t="n">
        <f aca="false">Q144</f>
        <v>0</v>
      </c>
      <c r="R143" s="38" t="n">
        <f aca="false">R144</f>
        <v>0</v>
      </c>
      <c r="S143" s="38" t="n">
        <f aca="false">S144</f>
        <v>0</v>
      </c>
      <c r="T143" s="38" t="n">
        <f aca="false">T144</f>
        <v>0</v>
      </c>
      <c r="U143" s="38" t="n">
        <f aca="false">U144</f>
        <v>0</v>
      </c>
      <c r="V143" s="38" t="n">
        <f aca="false">V144</f>
        <v>0</v>
      </c>
      <c r="W143" s="38" t="n">
        <f aca="false">W144</f>
        <v>2031</v>
      </c>
      <c r="Y143" s="26"/>
    </row>
    <row r="144" customFormat="false" ht="31.2" hidden="false" customHeight="false" outlineLevel="0" collapsed="false">
      <c r="A144" s="40"/>
      <c r="B144" s="39" t="s">
        <v>39</v>
      </c>
      <c r="C144" s="40" t="n">
        <v>902</v>
      </c>
      <c r="D144" s="12" t="s">
        <v>30</v>
      </c>
      <c r="E144" s="12" t="s">
        <v>106</v>
      </c>
      <c r="F144" s="12" t="s">
        <v>184</v>
      </c>
      <c r="G144" s="12" t="s">
        <v>40</v>
      </c>
      <c r="H144" s="38" t="n">
        <v>2031</v>
      </c>
      <c r="I144" s="38" t="n">
        <v>0</v>
      </c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 t="n">
        <f aca="false">H144+I144</f>
        <v>2031</v>
      </c>
      <c r="Y144" s="26"/>
    </row>
    <row r="145" customFormat="false" ht="31.2" hidden="false" customHeight="false" outlineLevel="0" collapsed="false">
      <c r="A145" s="40"/>
      <c r="B145" s="39" t="s">
        <v>185</v>
      </c>
      <c r="C145" s="40" t="n">
        <v>902</v>
      </c>
      <c r="D145" s="12" t="s">
        <v>30</v>
      </c>
      <c r="E145" s="12" t="s">
        <v>106</v>
      </c>
      <c r="F145" s="12" t="s">
        <v>186</v>
      </c>
      <c r="G145" s="51"/>
      <c r="H145" s="38" t="n">
        <f aca="false">H146</f>
        <v>257.6</v>
      </c>
      <c r="I145" s="38" t="n">
        <f aca="false">I146</f>
        <v>0</v>
      </c>
      <c r="J145" s="38" t="n">
        <f aca="false">J146</f>
        <v>0</v>
      </c>
      <c r="K145" s="38" t="n">
        <f aca="false">K146</f>
        <v>0</v>
      </c>
      <c r="L145" s="38" t="n">
        <f aca="false">L146</f>
        <v>0</v>
      </c>
      <c r="M145" s="38" t="n">
        <f aca="false">M146</f>
        <v>0</v>
      </c>
      <c r="N145" s="38" t="n">
        <f aca="false">N146</f>
        <v>0</v>
      </c>
      <c r="O145" s="38" t="n">
        <f aca="false">O146</f>
        <v>0</v>
      </c>
      <c r="P145" s="38" t="n">
        <f aca="false">P146</f>
        <v>0</v>
      </c>
      <c r="Q145" s="38" t="n">
        <f aca="false">Q146</f>
        <v>0</v>
      </c>
      <c r="R145" s="38" t="n">
        <f aca="false">R146</f>
        <v>0</v>
      </c>
      <c r="S145" s="38" t="n">
        <f aca="false">S146</f>
        <v>0</v>
      </c>
      <c r="T145" s="38" t="n">
        <f aca="false">T146</f>
        <v>0</v>
      </c>
      <c r="U145" s="38" t="n">
        <f aca="false">U146</f>
        <v>0</v>
      </c>
      <c r="V145" s="38" t="n">
        <f aca="false">V146</f>
        <v>0</v>
      </c>
      <c r="W145" s="38" t="n">
        <f aca="false">W146</f>
        <v>257.6</v>
      </c>
      <c r="Y145" s="26"/>
    </row>
    <row r="146" customFormat="false" ht="31.2" hidden="false" customHeight="false" outlineLevel="0" collapsed="false">
      <c r="A146" s="40"/>
      <c r="B146" s="39" t="s">
        <v>39</v>
      </c>
      <c r="C146" s="40" t="n">
        <v>902</v>
      </c>
      <c r="D146" s="12" t="s">
        <v>30</v>
      </c>
      <c r="E146" s="12" t="s">
        <v>106</v>
      </c>
      <c r="F146" s="12" t="s">
        <v>186</v>
      </c>
      <c r="G146" s="12" t="s">
        <v>40</v>
      </c>
      <c r="H146" s="38" t="n">
        <v>257.6</v>
      </c>
      <c r="I146" s="38" t="n">
        <v>0</v>
      </c>
      <c r="W146" s="38" t="n">
        <f aca="false">H146+I146</f>
        <v>257.6</v>
      </c>
      <c r="Y146" s="26"/>
    </row>
    <row r="147" customFormat="false" ht="31.2" hidden="false" customHeight="false" outlineLevel="0" collapsed="false">
      <c r="A147" s="40"/>
      <c r="B147" s="66" t="s">
        <v>82</v>
      </c>
      <c r="C147" s="40" t="n">
        <v>902</v>
      </c>
      <c r="D147" s="12" t="s">
        <v>30</v>
      </c>
      <c r="E147" s="12" t="s">
        <v>106</v>
      </c>
      <c r="F147" s="12" t="s">
        <v>83</v>
      </c>
      <c r="G147" s="12"/>
      <c r="H147" s="38" t="n">
        <f aca="false">H148</f>
        <v>1910.5</v>
      </c>
      <c r="I147" s="38" t="n">
        <f aca="false">I148</f>
        <v>0</v>
      </c>
      <c r="J147" s="38" t="n">
        <f aca="false">J148</f>
        <v>0</v>
      </c>
      <c r="K147" s="38" t="n">
        <f aca="false">K148</f>
        <v>0</v>
      </c>
      <c r="L147" s="38" t="n">
        <f aca="false">L148</f>
        <v>0</v>
      </c>
      <c r="M147" s="38" t="n">
        <f aca="false">M148</f>
        <v>0</v>
      </c>
      <c r="N147" s="38" t="n">
        <f aca="false">N148</f>
        <v>0</v>
      </c>
      <c r="O147" s="38" t="n">
        <f aca="false">O148</f>
        <v>0</v>
      </c>
      <c r="P147" s="38" t="n">
        <f aca="false">P148</f>
        <v>0</v>
      </c>
      <c r="Q147" s="38" t="n">
        <f aca="false">Q148</f>
        <v>0</v>
      </c>
      <c r="R147" s="38" t="n">
        <f aca="false">R148</f>
        <v>0</v>
      </c>
      <c r="S147" s="38" t="n">
        <f aca="false">S148</f>
        <v>0</v>
      </c>
      <c r="T147" s="38" t="n">
        <f aca="false">T148</f>
        <v>0</v>
      </c>
      <c r="U147" s="38" t="n">
        <f aca="false">U148</f>
        <v>0</v>
      </c>
      <c r="V147" s="38" t="n">
        <f aca="false">V148</f>
        <v>0</v>
      </c>
      <c r="W147" s="38" t="n">
        <f aca="false">W148</f>
        <v>1910.5</v>
      </c>
      <c r="Y147" s="26"/>
    </row>
    <row r="148" customFormat="false" ht="15.6" hidden="false" customHeight="false" outlineLevel="0" collapsed="false">
      <c r="A148" s="40"/>
      <c r="B148" s="66" t="s">
        <v>187</v>
      </c>
      <c r="C148" s="40" t="n">
        <v>902</v>
      </c>
      <c r="D148" s="12" t="s">
        <v>30</v>
      </c>
      <c r="E148" s="12" t="s">
        <v>106</v>
      </c>
      <c r="F148" s="12" t="s">
        <v>188</v>
      </c>
      <c r="G148" s="12"/>
      <c r="H148" s="38" t="n">
        <f aca="false">H149</f>
        <v>1910.5</v>
      </c>
      <c r="I148" s="38" t="n">
        <f aca="false">I149</f>
        <v>0</v>
      </c>
      <c r="J148" s="38" t="n">
        <f aca="false">J149</f>
        <v>0</v>
      </c>
      <c r="K148" s="38" t="n">
        <f aca="false">K149</f>
        <v>0</v>
      </c>
      <c r="L148" s="38" t="n">
        <f aca="false">L149</f>
        <v>0</v>
      </c>
      <c r="M148" s="38" t="n">
        <f aca="false">M149</f>
        <v>0</v>
      </c>
      <c r="N148" s="38" t="n">
        <f aca="false">N149</f>
        <v>0</v>
      </c>
      <c r="O148" s="38" t="n">
        <f aca="false">O149</f>
        <v>0</v>
      </c>
      <c r="P148" s="38" t="n">
        <f aca="false">P149</f>
        <v>0</v>
      </c>
      <c r="Q148" s="38" t="n">
        <f aca="false">Q149</f>
        <v>0</v>
      </c>
      <c r="R148" s="38" t="n">
        <f aca="false">R149</f>
        <v>0</v>
      </c>
      <c r="S148" s="38" t="n">
        <f aca="false">S149</f>
        <v>0</v>
      </c>
      <c r="T148" s="38" t="n">
        <f aca="false">T149</f>
        <v>0</v>
      </c>
      <c r="U148" s="38" t="n">
        <f aca="false">U149</f>
        <v>0</v>
      </c>
      <c r="V148" s="38" t="n">
        <f aca="false">V149</f>
        <v>0</v>
      </c>
      <c r="W148" s="38" t="n">
        <f aca="false">W149</f>
        <v>1910.5</v>
      </c>
      <c r="Y148" s="26"/>
    </row>
    <row r="149" customFormat="false" ht="31.2" hidden="false" customHeight="false" outlineLevel="0" collapsed="false">
      <c r="A149" s="40"/>
      <c r="B149" s="66" t="s">
        <v>189</v>
      </c>
      <c r="C149" s="40" t="n">
        <v>902</v>
      </c>
      <c r="D149" s="12" t="s">
        <v>30</v>
      </c>
      <c r="E149" s="12" t="s">
        <v>106</v>
      </c>
      <c r="F149" s="12" t="s">
        <v>190</v>
      </c>
      <c r="G149" s="12"/>
      <c r="H149" s="38" t="n">
        <f aca="false">H150</f>
        <v>1910.5</v>
      </c>
      <c r="I149" s="38" t="n">
        <f aca="false">I150</f>
        <v>0</v>
      </c>
      <c r="J149" s="38" t="n">
        <f aca="false">J150</f>
        <v>0</v>
      </c>
      <c r="K149" s="38" t="n">
        <f aca="false">K150</f>
        <v>0</v>
      </c>
      <c r="L149" s="38" t="n">
        <f aca="false">L150</f>
        <v>0</v>
      </c>
      <c r="M149" s="38" t="n">
        <f aca="false">M150</f>
        <v>0</v>
      </c>
      <c r="N149" s="38" t="n">
        <f aca="false">N150</f>
        <v>0</v>
      </c>
      <c r="O149" s="38" t="n">
        <f aca="false">O150</f>
        <v>0</v>
      </c>
      <c r="P149" s="38" t="n">
        <f aca="false">P150</f>
        <v>0</v>
      </c>
      <c r="Q149" s="38" t="n">
        <f aca="false">Q150</f>
        <v>0</v>
      </c>
      <c r="R149" s="38" t="n">
        <f aca="false">R150</f>
        <v>0</v>
      </c>
      <c r="S149" s="38" t="n">
        <f aca="false">S150</f>
        <v>0</v>
      </c>
      <c r="T149" s="38" t="n">
        <f aca="false">T150</f>
        <v>0</v>
      </c>
      <c r="U149" s="38" t="n">
        <f aca="false">U150</f>
        <v>0</v>
      </c>
      <c r="V149" s="38" t="n">
        <f aca="false">V150</f>
        <v>0</v>
      </c>
      <c r="W149" s="38" t="n">
        <f aca="false">W150</f>
        <v>1910.5</v>
      </c>
      <c r="Y149" s="26"/>
    </row>
    <row r="150" customFormat="false" ht="31.2" hidden="false" customHeight="false" outlineLevel="0" collapsed="false">
      <c r="A150" s="40"/>
      <c r="B150" s="39" t="s">
        <v>39</v>
      </c>
      <c r="C150" s="40" t="n">
        <v>902</v>
      </c>
      <c r="D150" s="12" t="s">
        <v>30</v>
      </c>
      <c r="E150" s="12" t="s">
        <v>106</v>
      </c>
      <c r="F150" s="12" t="s">
        <v>190</v>
      </c>
      <c r="G150" s="12" t="s">
        <v>40</v>
      </c>
      <c r="H150" s="38" t="n">
        <v>1910.5</v>
      </c>
      <c r="I150" s="38" t="n">
        <v>0</v>
      </c>
      <c r="W150" s="38" t="n">
        <f aca="false">H150+I150</f>
        <v>1910.5</v>
      </c>
      <c r="Y150" s="26"/>
    </row>
    <row r="151" customFormat="false" ht="15.75" hidden="false" customHeight="true" outlineLevel="0" collapsed="false">
      <c r="A151" s="11"/>
      <c r="B151" s="66" t="s">
        <v>191</v>
      </c>
      <c r="C151" s="40" t="n">
        <v>902</v>
      </c>
      <c r="D151" s="12" t="s">
        <v>46</v>
      </c>
      <c r="E151" s="12"/>
      <c r="F151" s="12"/>
      <c r="G151" s="12"/>
      <c r="H151" s="38" t="n">
        <f aca="false">H152</f>
        <v>30</v>
      </c>
      <c r="I151" s="38" t="n">
        <f aca="false">I152</f>
        <v>0</v>
      </c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 t="n">
        <f aca="false">W152</f>
        <v>30</v>
      </c>
      <c r="Y151" s="26"/>
    </row>
    <row r="152" customFormat="false" ht="15.75" hidden="false" customHeight="true" outlineLevel="0" collapsed="false">
      <c r="A152" s="11"/>
      <c r="B152" s="65" t="s">
        <v>192</v>
      </c>
      <c r="C152" s="40" t="n">
        <v>902</v>
      </c>
      <c r="D152" s="12" t="s">
        <v>46</v>
      </c>
      <c r="E152" s="12" t="s">
        <v>54</v>
      </c>
      <c r="F152" s="12"/>
      <c r="G152" s="12"/>
      <c r="H152" s="38" t="n">
        <f aca="false">H153</f>
        <v>30</v>
      </c>
      <c r="I152" s="38" t="n">
        <f aca="false">I153</f>
        <v>0</v>
      </c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 t="n">
        <f aca="false">W153</f>
        <v>30</v>
      </c>
      <c r="Y152" s="26"/>
    </row>
    <row r="153" customFormat="false" ht="31.5" hidden="false" customHeight="true" outlineLevel="0" collapsed="false">
      <c r="A153" s="11"/>
      <c r="B153" s="67" t="s">
        <v>82</v>
      </c>
      <c r="C153" s="40" t="n">
        <v>902</v>
      </c>
      <c r="D153" s="12" t="s">
        <v>46</v>
      </c>
      <c r="E153" s="12" t="s">
        <v>54</v>
      </c>
      <c r="F153" s="12" t="s">
        <v>83</v>
      </c>
      <c r="G153" s="12"/>
      <c r="H153" s="38" t="n">
        <f aca="false">H154</f>
        <v>30</v>
      </c>
      <c r="I153" s="38" t="n">
        <f aca="false">I154</f>
        <v>0</v>
      </c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 t="n">
        <f aca="false">W154</f>
        <v>30</v>
      </c>
      <c r="Y153" s="26"/>
    </row>
    <row r="154" customFormat="false" ht="15.75" hidden="false" customHeight="true" outlineLevel="0" collapsed="false">
      <c r="A154" s="11"/>
      <c r="B154" s="71" t="s">
        <v>187</v>
      </c>
      <c r="C154" s="40" t="n">
        <v>902</v>
      </c>
      <c r="D154" s="12" t="s">
        <v>46</v>
      </c>
      <c r="E154" s="12" t="s">
        <v>54</v>
      </c>
      <c r="F154" s="12" t="s">
        <v>188</v>
      </c>
      <c r="G154" s="12"/>
      <c r="H154" s="38" t="n">
        <f aca="false">H155</f>
        <v>30</v>
      </c>
      <c r="I154" s="38" t="n">
        <f aca="false">I155</f>
        <v>0</v>
      </c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 t="n">
        <f aca="false">W155</f>
        <v>30</v>
      </c>
      <c r="X154" s="38" t="n">
        <f aca="false">X156</f>
        <v>0</v>
      </c>
      <c r="Y154" s="26"/>
    </row>
    <row r="155" customFormat="false" ht="31.5" hidden="false" customHeight="true" outlineLevel="0" collapsed="false">
      <c r="A155" s="11"/>
      <c r="B155" s="67" t="s">
        <v>193</v>
      </c>
      <c r="C155" s="40" t="n">
        <v>902</v>
      </c>
      <c r="D155" s="12" t="s">
        <v>46</v>
      </c>
      <c r="E155" s="12" t="s">
        <v>54</v>
      </c>
      <c r="F155" s="12" t="s">
        <v>194</v>
      </c>
      <c r="G155" s="12"/>
      <c r="H155" s="38" t="n">
        <f aca="false">H156</f>
        <v>30</v>
      </c>
      <c r="I155" s="38" t="n">
        <f aca="false">I156</f>
        <v>0</v>
      </c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 t="n">
        <f aca="false">W156</f>
        <v>30</v>
      </c>
      <c r="X155" s="38"/>
      <c r="Y155" s="26"/>
    </row>
    <row r="156" customFormat="false" ht="31.5" hidden="false" customHeight="true" outlineLevel="0" collapsed="false">
      <c r="A156" s="11"/>
      <c r="B156" s="39" t="s">
        <v>39</v>
      </c>
      <c r="C156" s="40" t="n">
        <v>902</v>
      </c>
      <c r="D156" s="12" t="s">
        <v>46</v>
      </c>
      <c r="E156" s="12" t="s">
        <v>54</v>
      </c>
      <c r="F156" s="12" t="s">
        <v>194</v>
      </c>
      <c r="G156" s="12" t="s">
        <v>40</v>
      </c>
      <c r="H156" s="38" t="n">
        <v>30</v>
      </c>
      <c r="I156" s="38" t="n">
        <v>0</v>
      </c>
      <c r="W156" s="38" t="n">
        <f aca="false">H156+I156</f>
        <v>30</v>
      </c>
      <c r="Y156" s="26"/>
    </row>
    <row r="157" customFormat="false" ht="31.5" hidden="false" customHeight="true" outlineLevel="0" collapsed="false">
      <c r="A157" s="11"/>
      <c r="B157" s="39" t="s">
        <v>195</v>
      </c>
      <c r="C157" s="40" t="n">
        <v>902</v>
      </c>
      <c r="D157" s="12" t="s">
        <v>32</v>
      </c>
      <c r="E157" s="12"/>
      <c r="F157" s="12"/>
      <c r="G157" s="12"/>
      <c r="H157" s="38" t="n">
        <f aca="false">H158+H179</f>
        <v>5519.2</v>
      </c>
      <c r="I157" s="38" t="n">
        <f aca="false">I158+I179</f>
        <v>0</v>
      </c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 t="n">
        <f aca="false">W158+W179</f>
        <v>5519.2</v>
      </c>
      <c r="Y157" s="26"/>
    </row>
    <row r="158" customFormat="false" ht="31.5" hidden="false" customHeight="true" outlineLevel="0" collapsed="false">
      <c r="A158" s="11"/>
      <c r="B158" s="39" t="s">
        <v>196</v>
      </c>
      <c r="C158" s="40" t="n">
        <v>902</v>
      </c>
      <c r="D158" s="12" t="s">
        <v>32</v>
      </c>
      <c r="E158" s="12" t="s">
        <v>197</v>
      </c>
      <c r="F158" s="12"/>
      <c r="G158" s="12"/>
      <c r="H158" s="38" t="n">
        <f aca="false">H159</f>
        <v>5319.2</v>
      </c>
      <c r="I158" s="38" t="n">
        <f aca="false">I159</f>
        <v>0</v>
      </c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 t="n">
        <f aca="false">W159</f>
        <v>5319.2</v>
      </c>
      <c r="Y158" s="26"/>
    </row>
    <row r="159" customFormat="false" ht="47.25" hidden="false" customHeight="true" outlineLevel="0" collapsed="false">
      <c r="A159" s="11"/>
      <c r="B159" s="55" t="s">
        <v>198</v>
      </c>
      <c r="C159" s="40" t="n">
        <v>902</v>
      </c>
      <c r="D159" s="12" t="s">
        <v>32</v>
      </c>
      <c r="E159" s="12" t="s">
        <v>197</v>
      </c>
      <c r="F159" s="12" t="s">
        <v>126</v>
      </c>
      <c r="G159" s="12"/>
      <c r="H159" s="38" t="n">
        <f aca="false">H160+H170</f>
        <v>5319.2</v>
      </c>
      <c r="I159" s="38" t="n">
        <f aca="false">I160+I170</f>
        <v>0</v>
      </c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 t="n">
        <f aca="false">W160+W170</f>
        <v>5319.2</v>
      </c>
      <c r="Y159" s="26"/>
    </row>
    <row r="160" customFormat="false" ht="78.75" hidden="false" customHeight="true" outlineLevel="0" collapsed="false">
      <c r="A160" s="11"/>
      <c r="B160" s="55" t="s">
        <v>199</v>
      </c>
      <c r="C160" s="40" t="n">
        <v>902</v>
      </c>
      <c r="D160" s="12" t="s">
        <v>32</v>
      </c>
      <c r="E160" s="12" t="s">
        <v>197</v>
      </c>
      <c r="F160" s="12" t="s">
        <v>200</v>
      </c>
      <c r="G160" s="12"/>
      <c r="H160" s="38" t="n">
        <f aca="false">H161+H164+H167</f>
        <v>240</v>
      </c>
      <c r="I160" s="38" t="n">
        <f aca="false">I161+I164+I167</f>
        <v>0</v>
      </c>
      <c r="J160" s="38" t="n">
        <f aca="false">J161+J164+J167</f>
        <v>0</v>
      </c>
      <c r="K160" s="38" t="n">
        <f aca="false">K161+K164+K167</f>
        <v>0</v>
      </c>
      <c r="L160" s="38" t="n">
        <f aca="false">L161+L164+L167</f>
        <v>0</v>
      </c>
      <c r="M160" s="38" t="n">
        <f aca="false">M161+M164+M167</f>
        <v>0</v>
      </c>
      <c r="N160" s="38" t="n">
        <f aca="false">N161+N164+N167</f>
        <v>0</v>
      </c>
      <c r="O160" s="38" t="n">
        <f aca="false">O161+O164+O167</f>
        <v>0</v>
      </c>
      <c r="P160" s="38" t="n">
        <f aca="false">P161+P164+P167</f>
        <v>0</v>
      </c>
      <c r="Q160" s="38" t="n">
        <f aca="false">Q161+Q164+Q167</f>
        <v>0</v>
      </c>
      <c r="R160" s="38" t="n">
        <f aca="false">R161+R164+R167</f>
        <v>0</v>
      </c>
      <c r="S160" s="38" t="n">
        <f aca="false">S161+S164+S167</f>
        <v>0</v>
      </c>
      <c r="T160" s="38" t="n">
        <f aca="false">T161+T164+T167</f>
        <v>0</v>
      </c>
      <c r="U160" s="38" t="n">
        <f aca="false">U161+U164+U167</f>
        <v>0</v>
      </c>
      <c r="V160" s="38" t="n">
        <f aca="false">V161+V164+V167</f>
        <v>0</v>
      </c>
      <c r="W160" s="38" t="n">
        <f aca="false">W161+W164+W167</f>
        <v>240</v>
      </c>
      <c r="Y160" s="26"/>
    </row>
    <row r="161" customFormat="false" ht="63" hidden="false" customHeight="true" outlineLevel="0" collapsed="false">
      <c r="A161" s="11"/>
      <c r="B161" s="72" t="s">
        <v>201</v>
      </c>
      <c r="C161" s="40" t="n">
        <v>902</v>
      </c>
      <c r="D161" s="12" t="s">
        <v>32</v>
      </c>
      <c r="E161" s="12" t="s">
        <v>197</v>
      </c>
      <c r="F161" s="12" t="s">
        <v>202</v>
      </c>
      <c r="G161" s="12"/>
      <c r="H161" s="38" t="n">
        <f aca="false">H162</f>
        <v>180</v>
      </c>
      <c r="I161" s="38" t="n">
        <f aca="false">I162</f>
        <v>0</v>
      </c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 t="n">
        <f aca="false">W162</f>
        <v>180</v>
      </c>
      <c r="Y161" s="26"/>
    </row>
    <row r="162" customFormat="false" ht="47.25" hidden="false" customHeight="true" outlineLevel="0" collapsed="false">
      <c r="A162" s="11"/>
      <c r="B162" s="72" t="s">
        <v>203</v>
      </c>
      <c r="C162" s="40" t="n">
        <v>902</v>
      </c>
      <c r="D162" s="12" t="s">
        <v>32</v>
      </c>
      <c r="E162" s="12" t="s">
        <v>197</v>
      </c>
      <c r="F162" s="12" t="s">
        <v>204</v>
      </c>
      <c r="G162" s="12"/>
      <c r="H162" s="38" t="n">
        <f aca="false">H163</f>
        <v>180</v>
      </c>
      <c r="I162" s="38" t="n">
        <f aca="false">I163</f>
        <v>0</v>
      </c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 t="n">
        <f aca="false">W163</f>
        <v>180</v>
      </c>
      <c r="Y162" s="26"/>
    </row>
    <row r="163" customFormat="false" ht="31.5" hidden="false" customHeight="true" outlineLevel="0" collapsed="false">
      <c r="A163" s="11"/>
      <c r="B163" s="39" t="s">
        <v>39</v>
      </c>
      <c r="C163" s="40" t="n">
        <v>902</v>
      </c>
      <c r="D163" s="12" t="s">
        <v>32</v>
      </c>
      <c r="E163" s="12" t="s">
        <v>197</v>
      </c>
      <c r="F163" s="12" t="s">
        <v>204</v>
      </c>
      <c r="G163" s="12" t="s">
        <v>40</v>
      </c>
      <c r="H163" s="38" t="n">
        <v>180</v>
      </c>
      <c r="I163" s="38" t="n">
        <v>0</v>
      </c>
      <c r="W163" s="38" t="n">
        <f aca="false">H163+I163</f>
        <v>180</v>
      </c>
      <c r="Y163" s="26"/>
    </row>
    <row r="164" customFormat="false" ht="52.2" hidden="false" customHeight="true" outlineLevel="0" collapsed="false">
      <c r="A164" s="11"/>
      <c r="B164" s="72" t="s">
        <v>205</v>
      </c>
      <c r="C164" s="40" t="n">
        <v>902</v>
      </c>
      <c r="D164" s="12" t="s">
        <v>32</v>
      </c>
      <c r="E164" s="12" t="s">
        <v>197</v>
      </c>
      <c r="F164" s="12" t="s">
        <v>206</v>
      </c>
      <c r="G164" s="12"/>
      <c r="H164" s="38" t="n">
        <f aca="false">H165</f>
        <v>50</v>
      </c>
      <c r="I164" s="38" t="n">
        <f aca="false">I165</f>
        <v>0</v>
      </c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 t="n">
        <f aca="false">W165</f>
        <v>50</v>
      </c>
      <c r="Y164" s="26"/>
    </row>
    <row r="165" customFormat="false" ht="31.5" hidden="false" customHeight="true" outlineLevel="0" collapsed="false">
      <c r="A165" s="11"/>
      <c r="B165" s="72" t="s">
        <v>207</v>
      </c>
      <c r="C165" s="40" t="n">
        <v>902</v>
      </c>
      <c r="D165" s="12" t="s">
        <v>32</v>
      </c>
      <c r="E165" s="12" t="s">
        <v>197</v>
      </c>
      <c r="F165" s="12" t="s">
        <v>208</v>
      </c>
      <c r="G165" s="12"/>
      <c r="H165" s="38" t="n">
        <f aca="false">H166</f>
        <v>50</v>
      </c>
      <c r="I165" s="38" t="n">
        <f aca="false">I166</f>
        <v>0</v>
      </c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 t="n">
        <f aca="false">W166</f>
        <v>50</v>
      </c>
      <c r="Y165" s="26"/>
    </row>
    <row r="166" customFormat="false" ht="31.5" hidden="false" customHeight="true" outlineLevel="0" collapsed="false">
      <c r="A166" s="11"/>
      <c r="B166" s="39" t="s">
        <v>39</v>
      </c>
      <c r="C166" s="40" t="n">
        <v>902</v>
      </c>
      <c r="D166" s="12" t="s">
        <v>32</v>
      </c>
      <c r="E166" s="12" t="s">
        <v>197</v>
      </c>
      <c r="F166" s="12" t="s">
        <v>208</v>
      </c>
      <c r="G166" s="12" t="s">
        <v>40</v>
      </c>
      <c r="H166" s="38" t="n">
        <v>50</v>
      </c>
      <c r="I166" s="38" t="n">
        <v>0</v>
      </c>
      <c r="W166" s="38" t="n">
        <f aca="false">H166+I166</f>
        <v>50</v>
      </c>
      <c r="Y166" s="26"/>
    </row>
    <row r="167" customFormat="false" ht="51" hidden="false" customHeight="true" outlineLevel="0" collapsed="false">
      <c r="A167" s="11"/>
      <c r="B167" s="39" t="s">
        <v>209</v>
      </c>
      <c r="C167" s="40" t="n">
        <v>902</v>
      </c>
      <c r="D167" s="12" t="s">
        <v>32</v>
      </c>
      <c r="E167" s="12" t="s">
        <v>197</v>
      </c>
      <c r="F167" s="12" t="s">
        <v>210</v>
      </c>
      <c r="G167" s="12"/>
      <c r="H167" s="38" t="n">
        <f aca="false">H168</f>
        <v>10</v>
      </c>
      <c r="I167" s="38" t="n">
        <f aca="false">I168</f>
        <v>0</v>
      </c>
      <c r="J167" s="38" t="n">
        <f aca="false">J168</f>
        <v>0</v>
      </c>
      <c r="K167" s="38" t="n">
        <f aca="false">K168</f>
        <v>0</v>
      </c>
      <c r="L167" s="38" t="n">
        <f aca="false">L168</f>
        <v>0</v>
      </c>
      <c r="M167" s="38" t="n">
        <f aca="false">M168</f>
        <v>0</v>
      </c>
      <c r="N167" s="38" t="n">
        <f aca="false">N168</f>
        <v>0</v>
      </c>
      <c r="O167" s="38" t="n">
        <f aca="false">O168</f>
        <v>0</v>
      </c>
      <c r="P167" s="38" t="n">
        <f aca="false">P168</f>
        <v>0</v>
      </c>
      <c r="Q167" s="38" t="n">
        <f aca="false">Q168</f>
        <v>0</v>
      </c>
      <c r="R167" s="38" t="n">
        <f aca="false">R168</f>
        <v>0</v>
      </c>
      <c r="S167" s="38" t="n">
        <f aca="false">S168</f>
        <v>0</v>
      </c>
      <c r="T167" s="38" t="n">
        <f aca="false">T168</f>
        <v>0</v>
      </c>
      <c r="U167" s="38" t="n">
        <f aca="false">U168</f>
        <v>0</v>
      </c>
      <c r="V167" s="38" t="n">
        <f aca="false">V168</f>
        <v>0</v>
      </c>
      <c r="W167" s="38" t="n">
        <f aca="false">W168</f>
        <v>10</v>
      </c>
      <c r="Y167" s="26"/>
    </row>
    <row r="168" customFormat="false" ht="47.25" hidden="false" customHeight="true" outlineLevel="0" collapsed="false">
      <c r="A168" s="11"/>
      <c r="B168" s="72" t="s">
        <v>203</v>
      </c>
      <c r="C168" s="40" t="n">
        <v>902</v>
      </c>
      <c r="D168" s="12" t="s">
        <v>32</v>
      </c>
      <c r="E168" s="12" t="s">
        <v>197</v>
      </c>
      <c r="F168" s="12" t="s">
        <v>211</v>
      </c>
      <c r="G168" s="12"/>
      <c r="H168" s="38" t="n">
        <f aca="false">H169</f>
        <v>10</v>
      </c>
      <c r="I168" s="38" t="n">
        <f aca="false">I169</f>
        <v>0</v>
      </c>
      <c r="J168" s="38" t="n">
        <f aca="false">J169</f>
        <v>0</v>
      </c>
      <c r="K168" s="38" t="n">
        <f aca="false">K169</f>
        <v>0</v>
      </c>
      <c r="L168" s="38" t="n">
        <f aca="false">L169</f>
        <v>0</v>
      </c>
      <c r="M168" s="38" t="n">
        <f aca="false">M169</f>
        <v>0</v>
      </c>
      <c r="N168" s="38" t="n">
        <f aca="false">N169</f>
        <v>0</v>
      </c>
      <c r="O168" s="38" t="n">
        <f aca="false">O169</f>
        <v>0</v>
      </c>
      <c r="P168" s="38" t="n">
        <f aca="false">P169</f>
        <v>0</v>
      </c>
      <c r="Q168" s="38" t="n">
        <f aca="false">Q169</f>
        <v>0</v>
      </c>
      <c r="R168" s="38" t="n">
        <f aca="false">R169</f>
        <v>0</v>
      </c>
      <c r="S168" s="38" t="n">
        <f aca="false">S169</f>
        <v>0</v>
      </c>
      <c r="T168" s="38" t="n">
        <f aca="false">T169</f>
        <v>0</v>
      </c>
      <c r="U168" s="38" t="n">
        <f aca="false">U169</f>
        <v>0</v>
      </c>
      <c r="V168" s="38" t="n">
        <f aca="false">V169</f>
        <v>0</v>
      </c>
      <c r="W168" s="38" t="n">
        <f aca="false">W169</f>
        <v>10</v>
      </c>
      <c r="Y168" s="26"/>
    </row>
    <row r="169" customFormat="false" ht="31.5" hidden="false" customHeight="true" outlineLevel="0" collapsed="false">
      <c r="A169" s="11"/>
      <c r="B169" s="39" t="s">
        <v>39</v>
      </c>
      <c r="C169" s="40" t="n">
        <v>902</v>
      </c>
      <c r="D169" s="12" t="s">
        <v>32</v>
      </c>
      <c r="E169" s="12" t="s">
        <v>197</v>
      </c>
      <c r="F169" s="12" t="s">
        <v>211</v>
      </c>
      <c r="G169" s="12" t="s">
        <v>40</v>
      </c>
      <c r="H169" s="38" t="n">
        <v>10</v>
      </c>
      <c r="I169" s="38" t="n">
        <v>0</v>
      </c>
      <c r="W169" s="38" t="n">
        <f aca="false">H169+I169</f>
        <v>10</v>
      </c>
      <c r="Y169" s="26"/>
    </row>
    <row r="170" customFormat="false" ht="47.25" hidden="false" customHeight="true" outlineLevel="0" collapsed="false">
      <c r="A170" s="11"/>
      <c r="B170" s="55" t="s">
        <v>212</v>
      </c>
      <c r="C170" s="40" t="n">
        <v>902</v>
      </c>
      <c r="D170" s="41" t="s">
        <v>32</v>
      </c>
      <c r="E170" s="41" t="s">
        <v>197</v>
      </c>
      <c r="F170" s="73" t="s">
        <v>213</v>
      </c>
      <c r="G170" s="41"/>
      <c r="H170" s="38" t="n">
        <f aca="false">H171+H176</f>
        <v>5079.2</v>
      </c>
      <c r="I170" s="38" t="n">
        <f aca="false">I171+I176</f>
        <v>0</v>
      </c>
      <c r="J170" s="38" t="n">
        <f aca="false">J171+J176</f>
        <v>0</v>
      </c>
      <c r="K170" s="38" t="n">
        <f aca="false">K171+K176</f>
        <v>0</v>
      </c>
      <c r="L170" s="38" t="n">
        <f aca="false">L171+L176</f>
        <v>0</v>
      </c>
      <c r="M170" s="38" t="n">
        <f aca="false">M171+M176</f>
        <v>0</v>
      </c>
      <c r="N170" s="38" t="n">
        <f aca="false">N171+N176</f>
        <v>0</v>
      </c>
      <c r="O170" s="38" t="n">
        <f aca="false">O171+O176</f>
        <v>0</v>
      </c>
      <c r="P170" s="38" t="n">
        <f aca="false">P171+P176</f>
        <v>0</v>
      </c>
      <c r="Q170" s="38" t="n">
        <f aca="false">Q171+Q176</f>
        <v>0</v>
      </c>
      <c r="R170" s="38" t="n">
        <f aca="false">R171+R176</f>
        <v>0</v>
      </c>
      <c r="S170" s="38" t="n">
        <f aca="false">S171+S176</f>
        <v>0</v>
      </c>
      <c r="T170" s="38" t="n">
        <f aca="false">T171+T176</f>
        <v>0</v>
      </c>
      <c r="U170" s="38" t="n">
        <f aca="false">U171+U176</f>
        <v>0</v>
      </c>
      <c r="V170" s="38" t="n">
        <f aca="false">V171+V176</f>
        <v>0</v>
      </c>
      <c r="W170" s="38" t="n">
        <f aca="false">W171+W176</f>
        <v>5079.2</v>
      </c>
      <c r="Y170" s="26"/>
    </row>
    <row r="171" customFormat="false" ht="31.5" hidden="false" customHeight="true" outlineLevel="0" collapsed="false">
      <c r="A171" s="11"/>
      <c r="B171" s="45" t="s">
        <v>214</v>
      </c>
      <c r="C171" s="40" t="n">
        <v>902</v>
      </c>
      <c r="D171" s="41" t="s">
        <v>32</v>
      </c>
      <c r="E171" s="41" t="s">
        <v>197</v>
      </c>
      <c r="F171" s="73" t="s">
        <v>215</v>
      </c>
      <c r="G171" s="41"/>
      <c r="H171" s="38" t="n">
        <f aca="false">H172</f>
        <v>4479.2</v>
      </c>
      <c r="I171" s="38" t="n">
        <f aca="false">I172</f>
        <v>0</v>
      </c>
      <c r="J171" s="38" t="n">
        <f aca="false">J172</f>
        <v>0</v>
      </c>
      <c r="K171" s="38" t="n">
        <f aca="false">K172</f>
        <v>0</v>
      </c>
      <c r="L171" s="38" t="n">
        <f aca="false">L172</f>
        <v>0</v>
      </c>
      <c r="M171" s="38" t="n">
        <f aca="false">M172</f>
        <v>0</v>
      </c>
      <c r="N171" s="38" t="n">
        <f aca="false">N172</f>
        <v>0</v>
      </c>
      <c r="O171" s="38" t="n">
        <f aca="false">O172</f>
        <v>0</v>
      </c>
      <c r="P171" s="38" t="n">
        <f aca="false">P172</f>
        <v>0</v>
      </c>
      <c r="Q171" s="38" t="n">
        <f aca="false">Q172</f>
        <v>0</v>
      </c>
      <c r="R171" s="38" t="n">
        <f aca="false">R172</f>
        <v>0</v>
      </c>
      <c r="S171" s="38" t="n">
        <f aca="false">S172</f>
        <v>0</v>
      </c>
      <c r="T171" s="38" t="n">
        <f aca="false">T172</f>
        <v>0</v>
      </c>
      <c r="U171" s="38" t="n">
        <f aca="false">U172</f>
        <v>0</v>
      </c>
      <c r="V171" s="38" t="n">
        <f aca="false">V172</f>
        <v>0</v>
      </c>
      <c r="W171" s="38" t="n">
        <f aca="false">W172</f>
        <v>4479.2</v>
      </c>
      <c r="Y171" s="26"/>
    </row>
    <row r="172" customFormat="false" ht="31.5" hidden="false" customHeight="true" outlineLevel="0" collapsed="false">
      <c r="A172" s="11"/>
      <c r="B172" s="45" t="s">
        <v>153</v>
      </c>
      <c r="C172" s="40" t="n">
        <v>902</v>
      </c>
      <c r="D172" s="41" t="s">
        <v>32</v>
      </c>
      <c r="E172" s="41" t="s">
        <v>197</v>
      </c>
      <c r="F172" s="73" t="s">
        <v>216</v>
      </c>
      <c r="G172" s="41"/>
      <c r="H172" s="38" t="n">
        <f aca="false">H173+H174+H175</f>
        <v>4479.2</v>
      </c>
      <c r="I172" s="38" t="n">
        <f aca="false">I173+I174+I175</f>
        <v>0</v>
      </c>
      <c r="J172" s="38" t="n">
        <f aca="false">J173+J174+J175</f>
        <v>0</v>
      </c>
      <c r="K172" s="38" t="n">
        <f aca="false">K173+K174+K175</f>
        <v>0</v>
      </c>
      <c r="L172" s="38" t="n">
        <f aca="false">L173+L174+L175</f>
        <v>0</v>
      </c>
      <c r="M172" s="38" t="n">
        <f aca="false">M173+M174+M175</f>
        <v>0</v>
      </c>
      <c r="N172" s="38" t="n">
        <f aca="false">N173+N174+N175</f>
        <v>0</v>
      </c>
      <c r="O172" s="38" t="n">
        <f aca="false">O173+O174+O175</f>
        <v>0</v>
      </c>
      <c r="P172" s="38" t="n">
        <f aca="false">P173+P174+P175</f>
        <v>0</v>
      </c>
      <c r="Q172" s="38" t="n">
        <f aca="false">Q173+Q174+Q175</f>
        <v>0</v>
      </c>
      <c r="R172" s="38" t="n">
        <f aca="false">R173+R174+R175</f>
        <v>0</v>
      </c>
      <c r="S172" s="38" t="n">
        <f aca="false">S173+S174+S175</f>
        <v>0</v>
      </c>
      <c r="T172" s="38" t="n">
        <f aca="false">T173+T174+T175</f>
        <v>0</v>
      </c>
      <c r="U172" s="38" t="n">
        <f aca="false">U173+U174+U175</f>
        <v>0</v>
      </c>
      <c r="V172" s="38" t="n">
        <f aca="false">V173+V174+V175</f>
        <v>0</v>
      </c>
      <c r="W172" s="38" t="n">
        <f aca="false">W173+W174+W175</f>
        <v>4479.2</v>
      </c>
      <c r="Y172" s="26"/>
    </row>
    <row r="173" customFormat="false" ht="63" hidden="false" customHeight="true" outlineLevel="0" collapsed="false">
      <c r="A173" s="11"/>
      <c r="B173" s="39" t="s">
        <v>51</v>
      </c>
      <c r="C173" s="40" t="n">
        <v>902</v>
      </c>
      <c r="D173" s="41" t="s">
        <v>32</v>
      </c>
      <c r="E173" s="41" t="s">
        <v>197</v>
      </c>
      <c r="F173" s="73" t="s">
        <v>216</v>
      </c>
      <c r="G173" s="51" t="s">
        <v>52</v>
      </c>
      <c r="H173" s="38" t="n">
        <v>4145.2</v>
      </c>
      <c r="I173" s="38" t="n">
        <v>0</v>
      </c>
      <c r="W173" s="38" t="n">
        <f aca="false">H173+I173</f>
        <v>4145.2</v>
      </c>
      <c r="Y173" s="26"/>
    </row>
    <row r="174" customFormat="false" ht="31.5" hidden="false" customHeight="true" outlineLevel="0" collapsed="false">
      <c r="A174" s="11"/>
      <c r="B174" s="39" t="s">
        <v>39</v>
      </c>
      <c r="C174" s="40" t="n">
        <v>902</v>
      </c>
      <c r="D174" s="41" t="s">
        <v>32</v>
      </c>
      <c r="E174" s="41" t="s">
        <v>197</v>
      </c>
      <c r="F174" s="73" t="s">
        <v>216</v>
      </c>
      <c r="G174" s="51" t="s">
        <v>40</v>
      </c>
      <c r="H174" s="38" t="n">
        <v>326</v>
      </c>
      <c r="I174" s="38" t="n">
        <v>0</v>
      </c>
      <c r="W174" s="38" t="n">
        <f aca="false">H174+I174</f>
        <v>326</v>
      </c>
      <c r="Y174" s="26"/>
    </row>
    <row r="175" customFormat="false" ht="20.4" hidden="false" customHeight="true" outlineLevel="0" collapsed="false">
      <c r="A175" s="11"/>
      <c r="B175" s="39" t="s">
        <v>68</v>
      </c>
      <c r="C175" s="40" t="n">
        <v>902</v>
      </c>
      <c r="D175" s="41" t="s">
        <v>32</v>
      </c>
      <c r="E175" s="41" t="s">
        <v>197</v>
      </c>
      <c r="F175" s="73" t="s">
        <v>216</v>
      </c>
      <c r="G175" s="51" t="s">
        <v>69</v>
      </c>
      <c r="H175" s="38" t="n">
        <v>8</v>
      </c>
      <c r="I175" s="38" t="n">
        <v>0</v>
      </c>
      <c r="W175" s="38" t="n">
        <f aca="false">H175+I175</f>
        <v>8</v>
      </c>
      <c r="Y175" s="26"/>
    </row>
    <row r="176" customFormat="false" ht="47.25" hidden="false" customHeight="true" outlineLevel="0" collapsed="false">
      <c r="A176" s="11"/>
      <c r="B176" s="39" t="s">
        <v>217</v>
      </c>
      <c r="C176" s="40" t="n">
        <v>902</v>
      </c>
      <c r="D176" s="41" t="s">
        <v>32</v>
      </c>
      <c r="E176" s="41" t="s">
        <v>197</v>
      </c>
      <c r="F176" s="73" t="s">
        <v>218</v>
      </c>
      <c r="G176" s="51"/>
      <c r="H176" s="38" t="n">
        <f aca="false">H177</f>
        <v>600</v>
      </c>
      <c r="I176" s="38" t="n">
        <f aca="false">I177</f>
        <v>0</v>
      </c>
      <c r="W176" s="38" t="n">
        <f aca="false">W177</f>
        <v>600</v>
      </c>
      <c r="Y176" s="26"/>
    </row>
    <row r="177" customFormat="false" ht="47.25" hidden="false" customHeight="true" outlineLevel="0" collapsed="false">
      <c r="A177" s="11"/>
      <c r="B177" s="39" t="s">
        <v>219</v>
      </c>
      <c r="C177" s="40" t="n">
        <v>902</v>
      </c>
      <c r="D177" s="41" t="s">
        <v>32</v>
      </c>
      <c r="E177" s="41" t="s">
        <v>197</v>
      </c>
      <c r="F177" s="73" t="s">
        <v>220</v>
      </c>
      <c r="G177" s="51"/>
      <c r="H177" s="38" t="n">
        <f aca="false">H178</f>
        <v>600</v>
      </c>
      <c r="I177" s="38" t="n">
        <f aca="false">I178</f>
        <v>0</v>
      </c>
      <c r="W177" s="38" t="n">
        <f aca="false">W178</f>
        <v>600</v>
      </c>
      <c r="Y177" s="26"/>
    </row>
    <row r="178" customFormat="false" ht="31.5" hidden="false" customHeight="true" outlineLevel="0" collapsed="false">
      <c r="A178" s="11"/>
      <c r="B178" s="39" t="s">
        <v>39</v>
      </c>
      <c r="C178" s="40" t="n">
        <v>902</v>
      </c>
      <c r="D178" s="41" t="s">
        <v>32</v>
      </c>
      <c r="E178" s="41" t="s">
        <v>197</v>
      </c>
      <c r="F178" s="73" t="s">
        <v>220</v>
      </c>
      <c r="G178" s="51" t="s">
        <v>40</v>
      </c>
      <c r="H178" s="38" t="n">
        <v>600</v>
      </c>
      <c r="I178" s="38" t="n">
        <v>0</v>
      </c>
      <c r="W178" s="38" t="n">
        <f aca="false">H178+I178</f>
        <v>600</v>
      </c>
      <c r="Y178" s="26"/>
    </row>
    <row r="179" customFormat="false" ht="31.5" hidden="false" customHeight="true" outlineLevel="0" collapsed="false">
      <c r="A179" s="11"/>
      <c r="B179" s="39" t="s">
        <v>221</v>
      </c>
      <c r="C179" s="40" t="n">
        <v>902</v>
      </c>
      <c r="D179" s="12" t="s">
        <v>32</v>
      </c>
      <c r="E179" s="12" t="s">
        <v>222</v>
      </c>
      <c r="F179" s="73"/>
      <c r="G179" s="51"/>
      <c r="H179" s="38" t="n">
        <f aca="false">H180</f>
        <v>200</v>
      </c>
      <c r="I179" s="38" t="n">
        <f aca="false">I180</f>
        <v>0</v>
      </c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 t="n">
        <f aca="false">W180</f>
        <v>200</v>
      </c>
      <c r="Y179" s="26"/>
    </row>
    <row r="180" customFormat="false" ht="50.4" hidden="false" customHeight="true" outlineLevel="0" collapsed="false">
      <c r="A180" s="11"/>
      <c r="B180" s="53" t="s">
        <v>125</v>
      </c>
      <c r="C180" s="40" t="n">
        <v>902</v>
      </c>
      <c r="D180" s="12" t="s">
        <v>32</v>
      </c>
      <c r="E180" s="12" t="s">
        <v>222</v>
      </c>
      <c r="F180" s="52" t="s">
        <v>126</v>
      </c>
      <c r="G180" s="51"/>
      <c r="H180" s="38" t="n">
        <f aca="false">H181+H188</f>
        <v>200</v>
      </c>
      <c r="I180" s="38" t="n">
        <f aca="false">I181+I188</f>
        <v>0</v>
      </c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 t="n">
        <f aca="false">W181+W188</f>
        <v>200</v>
      </c>
      <c r="Y180" s="26"/>
    </row>
    <row r="181" customFormat="false" ht="47.25" hidden="false" customHeight="true" outlineLevel="0" collapsed="false">
      <c r="A181" s="11"/>
      <c r="B181" s="55" t="s">
        <v>223</v>
      </c>
      <c r="C181" s="40" t="n">
        <v>902</v>
      </c>
      <c r="D181" s="12" t="s">
        <v>32</v>
      </c>
      <c r="E181" s="12" t="s">
        <v>222</v>
      </c>
      <c r="F181" s="52" t="s">
        <v>224</v>
      </c>
      <c r="G181" s="51"/>
      <c r="H181" s="38" t="n">
        <f aca="false">H182+H185</f>
        <v>100</v>
      </c>
      <c r="I181" s="38" t="n">
        <f aca="false">I182+I185</f>
        <v>0</v>
      </c>
      <c r="J181" s="38" t="n">
        <f aca="false">J182+J185</f>
        <v>0</v>
      </c>
      <c r="K181" s="38" t="n">
        <f aca="false">K182+K185</f>
        <v>0</v>
      </c>
      <c r="L181" s="38" t="n">
        <f aca="false">L182+L185</f>
        <v>0</v>
      </c>
      <c r="M181" s="38" t="n">
        <f aca="false">M182+M185</f>
        <v>0</v>
      </c>
      <c r="N181" s="38" t="n">
        <f aca="false">N182+N185</f>
        <v>0</v>
      </c>
      <c r="O181" s="38" t="n">
        <f aca="false">O182+O185</f>
        <v>0</v>
      </c>
      <c r="P181" s="38" t="n">
        <f aca="false">P182+P185</f>
        <v>0</v>
      </c>
      <c r="Q181" s="38" t="n">
        <f aca="false">Q182+Q185</f>
        <v>0</v>
      </c>
      <c r="R181" s="38" t="n">
        <f aca="false">R182+R185</f>
        <v>0</v>
      </c>
      <c r="S181" s="38" t="n">
        <f aca="false">S182+S185</f>
        <v>0</v>
      </c>
      <c r="T181" s="38" t="n">
        <f aca="false">T182+T185</f>
        <v>0</v>
      </c>
      <c r="U181" s="38" t="n">
        <f aca="false">U182+U185</f>
        <v>0</v>
      </c>
      <c r="V181" s="38" t="n">
        <f aca="false">V182+V185</f>
        <v>0</v>
      </c>
      <c r="W181" s="38" t="n">
        <f aca="false">W182+W185</f>
        <v>100</v>
      </c>
      <c r="Y181" s="26"/>
    </row>
    <row r="182" customFormat="false" ht="64.95" hidden="false" customHeight="true" outlineLevel="0" collapsed="false">
      <c r="A182" s="11"/>
      <c r="B182" s="55" t="s">
        <v>225</v>
      </c>
      <c r="C182" s="40" t="n">
        <v>902</v>
      </c>
      <c r="D182" s="12" t="s">
        <v>32</v>
      </c>
      <c r="E182" s="12" t="s">
        <v>222</v>
      </c>
      <c r="F182" s="52" t="s">
        <v>226</v>
      </c>
      <c r="G182" s="51"/>
      <c r="H182" s="38" t="n">
        <f aca="false">H183</f>
        <v>32.4</v>
      </c>
      <c r="I182" s="38" t="n">
        <f aca="false">I183</f>
        <v>0</v>
      </c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 t="n">
        <f aca="false">W183</f>
        <v>32.4</v>
      </c>
      <c r="Y182" s="26"/>
    </row>
    <row r="183" customFormat="false" ht="47.25" hidden="false" customHeight="true" outlineLevel="0" collapsed="false">
      <c r="A183" s="11"/>
      <c r="B183" s="55" t="s">
        <v>227</v>
      </c>
      <c r="C183" s="40" t="n">
        <v>902</v>
      </c>
      <c r="D183" s="12" t="s">
        <v>32</v>
      </c>
      <c r="E183" s="12" t="s">
        <v>222</v>
      </c>
      <c r="F183" s="52" t="s">
        <v>228</v>
      </c>
      <c r="G183" s="51"/>
      <c r="H183" s="38" t="n">
        <f aca="false">H184</f>
        <v>32.4</v>
      </c>
      <c r="I183" s="38" t="n">
        <f aca="false">I184</f>
        <v>0</v>
      </c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 t="n">
        <f aca="false">W184</f>
        <v>32.4</v>
      </c>
      <c r="Y183" s="26"/>
    </row>
    <row r="184" customFormat="false" ht="31.5" hidden="false" customHeight="true" outlineLevel="0" collapsed="false">
      <c r="A184" s="11"/>
      <c r="B184" s="39" t="s">
        <v>39</v>
      </c>
      <c r="C184" s="40" t="n">
        <v>902</v>
      </c>
      <c r="D184" s="12" t="s">
        <v>32</v>
      </c>
      <c r="E184" s="12" t="s">
        <v>222</v>
      </c>
      <c r="F184" s="52" t="s">
        <v>228</v>
      </c>
      <c r="G184" s="51" t="s">
        <v>40</v>
      </c>
      <c r="H184" s="38" t="n">
        <v>32.4</v>
      </c>
      <c r="I184" s="38" t="n">
        <v>0</v>
      </c>
      <c r="W184" s="38" t="n">
        <f aca="false">H184+I184</f>
        <v>32.4</v>
      </c>
      <c r="Y184" s="26"/>
    </row>
    <row r="185" customFormat="false" ht="81" hidden="false" customHeight="true" outlineLevel="0" collapsed="false">
      <c r="A185" s="11"/>
      <c r="B185" s="39" t="s">
        <v>229</v>
      </c>
      <c r="C185" s="40" t="n">
        <v>902</v>
      </c>
      <c r="D185" s="12" t="s">
        <v>32</v>
      </c>
      <c r="E185" s="12" t="s">
        <v>222</v>
      </c>
      <c r="F185" s="52" t="s">
        <v>230</v>
      </c>
      <c r="G185" s="51"/>
      <c r="H185" s="38" t="n">
        <f aca="false">H186</f>
        <v>67.6</v>
      </c>
      <c r="I185" s="38" t="n">
        <f aca="false">I186</f>
        <v>0</v>
      </c>
      <c r="J185" s="38" t="n">
        <f aca="false">J186</f>
        <v>0</v>
      </c>
      <c r="K185" s="38" t="n">
        <f aca="false">K186</f>
        <v>0</v>
      </c>
      <c r="L185" s="38" t="n">
        <f aca="false">L186</f>
        <v>0</v>
      </c>
      <c r="M185" s="38" t="n">
        <f aca="false">M186</f>
        <v>0</v>
      </c>
      <c r="N185" s="38" t="n">
        <f aca="false">N186</f>
        <v>0</v>
      </c>
      <c r="O185" s="38" t="n">
        <f aca="false">O186</f>
        <v>0</v>
      </c>
      <c r="P185" s="38" t="n">
        <f aca="false">P186</f>
        <v>0</v>
      </c>
      <c r="Q185" s="38" t="n">
        <f aca="false">Q186</f>
        <v>0</v>
      </c>
      <c r="R185" s="38" t="n">
        <f aca="false">R186</f>
        <v>0</v>
      </c>
      <c r="S185" s="38" t="n">
        <f aca="false">S186</f>
        <v>0</v>
      </c>
      <c r="T185" s="38" t="n">
        <f aca="false">T186</f>
        <v>0</v>
      </c>
      <c r="U185" s="38" t="n">
        <f aca="false">U186</f>
        <v>0</v>
      </c>
      <c r="V185" s="38" t="n">
        <f aca="false">V186</f>
        <v>0</v>
      </c>
      <c r="W185" s="38" t="n">
        <f aca="false">W186</f>
        <v>67.6</v>
      </c>
      <c r="Y185" s="26"/>
    </row>
    <row r="186" customFormat="false" ht="47.25" hidden="false" customHeight="true" outlineLevel="0" collapsed="false">
      <c r="A186" s="11"/>
      <c r="B186" s="55" t="s">
        <v>227</v>
      </c>
      <c r="C186" s="40" t="n">
        <v>902</v>
      </c>
      <c r="D186" s="12" t="s">
        <v>32</v>
      </c>
      <c r="E186" s="12" t="s">
        <v>222</v>
      </c>
      <c r="F186" s="52" t="s">
        <v>231</v>
      </c>
      <c r="G186" s="51"/>
      <c r="H186" s="38" t="n">
        <f aca="false">H187</f>
        <v>67.6</v>
      </c>
      <c r="I186" s="38" t="n">
        <f aca="false">I187</f>
        <v>0</v>
      </c>
      <c r="J186" s="38" t="n">
        <f aca="false">J187</f>
        <v>0</v>
      </c>
      <c r="K186" s="38" t="n">
        <f aca="false">K187</f>
        <v>0</v>
      </c>
      <c r="L186" s="38" t="n">
        <f aca="false">L187</f>
        <v>0</v>
      </c>
      <c r="M186" s="38" t="n">
        <f aca="false">M187</f>
        <v>0</v>
      </c>
      <c r="N186" s="38" t="n">
        <f aca="false">N187</f>
        <v>0</v>
      </c>
      <c r="O186" s="38" t="n">
        <f aca="false">O187</f>
        <v>0</v>
      </c>
      <c r="P186" s="38" t="n">
        <f aca="false">P187</f>
        <v>0</v>
      </c>
      <c r="Q186" s="38" t="n">
        <f aca="false">Q187</f>
        <v>0</v>
      </c>
      <c r="R186" s="38" t="n">
        <f aca="false">R187</f>
        <v>0</v>
      </c>
      <c r="S186" s="38" t="n">
        <f aca="false">S187</f>
        <v>0</v>
      </c>
      <c r="T186" s="38" t="n">
        <f aca="false">T187</f>
        <v>0</v>
      </c>
      <c r="U186" s="38" t="n">
        <f aca="false">U187</f>
        <v>0</v>
      </c>
      <c r="V186" s="38" t="n">
        <f aca="false">V187</f>
        <v>0</v>
      </c>
      <c r="W186" s="38" t="n">
        <f aca="false">W187</f>
        <v>67.6</v>
      </c>
      <c r="Y186" s="26"/>
    </row>
    <row r="187" customFormat="false" ht="31.5" hidden="false" customHeight="true" outlineLevel="0" collapsed="false">
      <c r="A187" s="11"/>
      <c r="B187" s="39" t="s">
        <v>39</v>
      </c>
      <c r="C187" s="40" t="n">
        <v>902</v>
      </c>
      <c r="D187" s="12" t="s">
        <v>32</v>
      </c>
      <c r="E187" s="12" t="s">
        <v>222</v>
      </c>
      <c r="F187" s="52" t="s">
        <v>231</v>
      </c>
      <c r="G187" s="51" t="s">
        <v>40</v>
      </c>
      <c r="H187" s="38" t="n">
        <v>67.6</v>
      </c>
      <c r="I187" s="38" t="n">
        <v>0</v>
      </c>
      <c r="W187" s="38" t="n">
        <f aca="false">H187+I187</f>
        <v>67.6</v>
      </c>
      <c r="Y187" s="26"/>
    </row>
    <row r="188" customFormat="false" ht="31.5" hidden="false" customHeight="true" outlineLevel="0" collapsed="false">
      <c r="A188" s="11"/>
      <c r="B188" s="55" t="s">
        <v>232</v>
      </c>
      <c r="C188" s="40" t="n">
        <v>902</v>
      </c>
      <c r="D188" s="12" t="s">
        <v>32</v>
      </c>
      <c r="E188" s="12" t="s">
        <v>222</v>
      </c>
      <c r="F188" s="52" t="s">
        <v>233</v>
      </c>
      <c r="G188" s="51"/>
      <c r="H188" s="38" t="n">
        <f aca="false">H189</f>
        <v>100</v>
      </c>
      <c r="I188" s="38" t="n">
        <f aca="false">I189</f>
        <v>0</v>
      </c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 t="n">
        <f aca="false">W189</f>
        <v>100</v>
      </c>
      <c r="Y188" s="26"/>
    </row>
    <row r="189" customFormat="false" ht="34.2" hidden="false" customHeight="true" outlineLevel="0" collapsed="false">
      <c r="A189" s="11"/>
      <c r="B189" s="55" t="s">
        <v>234</v>
      </c>
      <c r="C189" s="40" t="n">
        <v>902</v>
      </c>
      <c r="D189" s="12" t="s">
        <v>32</v>
      </c>
      <c r="E189" s="12" t="s">
        <v>222</v>
      </c>
      <c r="F189" s="52" t="s">
        <v>235</v>
      </c>
      <c r="G189" s="51"/>
      <c r="H189" s="38" t="n">
        <f aca="false">H190</f>
        <v>100</v>
      </c>
      <c r="I189" s="38" t="n">
        <f aca="false">I190</f>
        <v>0</v>
      </c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 t="n">
        <f aca="false">W190</f>
        <v>100</v>
      </c>
      <c r="Y189" s="26"/>
    </row>
    <row r="190" customFormat="false" ht="15.75" hidden="false" customHeight="true" outlineLevel="0" collapsed="false">
      <c r="A190" s="11"/>
      <c r="B190" s="55" t="s">
        <v>236</v>
      </c>
      <c r="C190" s="40" t="n">
        <v>902</v>
      </c>
      <c r="D190" s="12" t="s">
        <v>32</v>
      </c>
      <c r="E190" s="12" t="s">
        <v>222</v>
      </c>
      <c r="F190" s="52" t="s">
        <v>237</v>
      </c>
      <c r="G190" s="51"/>
      <c r="H190" s="38" t="n">
        <f aca="false">H191</f>
        <v>100</v>
      </c>
      <c r="I190" s="38" t="n">
        <f aca="false">I191</f>
        <v>0</v>
      </c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 t="n">
        <f aca="false">W191</f>
        <v>100</v>
      </c>
      <c r="Y190" s="26"/>
    </row>
    <row r="191" customFormat="false" ht="31.5" hidden="false" customHeight="true" outlineLevel="0" collapsed="false">
      <c r="A191" s="11"/>
      <c r="B191" s="39" t="s">
        <v>39</v>
      </c>
      <c r="C191" s="40" t="n">
        <v>902</v>
      </c>
      <c r="D191" s="12" t="s">
        <v>32</v>
      </c>
      <c r="E191" s="12" t="s">
        <v>222</v>
      </c>
      <c r="F191" s="52" t="s">
        <v>237</v>
      </c>
      <c r="G191" s="51" t="s">
        <v>40</v>
      </c>
      <c r="H191" s="38" t="n">
        <v>100</v>
      </c>
      <c r="I191" s="38" t="n">
        <v>0</v>
      </c>
      <c r="W191" s="38" t="n">
        <f aca="false">H191+I191</f>
        <v>100</v>
      </c>
      <c r="Y191" s="26"/>
    </row>
    <row r="192" customFormat="false" ht="15.75" hidden="false" customHeight="true" outlineLevel="0" collapsed="false">
      <c r="A192" s="11"/>
      <c r="B192" s="66" t="s">
        <v>238</v>
      </c>
      <c r="C192" s="40" t="n">
        <v>902</v>
      </c>
      <c r="D192" s="50" t="s">
        <v>54</v>
      </c>
      <c r="E192" s="12"/>
      <c r="F192" s="12"/>
      <c r="G192" s="12"/>
      <c r="H192" s="38" t="n">
        <f aca="false">H193+H218+H235</f>
        <v>34607.5</v>
      </c>
      <c r="I192" s="38" t="n">
        <f aca="false">I193+I218+I235</f>
        <v>-108</v>
      </c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 t="n">
        <f aca="false">W193+W218+W235</f>
        <v>34499.5</v>
      </c>
      <c r="Y192" s="26"/>
    </row>
    <row r="193" customFormat="false" ht="15.75" hidden="false" customHeight="true" outlineLevel="0" collapsed="false">
      <c r="A193" s="11"/>
      <c r="B193" s="66" t="s">
        <v>239</v>
      </c>
      <c r="C193" s="40" t="n">
        <v>902</v>
      </c>
      <c r="D193" s="50" t="s">
        <v>54</v>
      </c>
      <c r="E193" s="12" t="s">
        <v>89</v>
      </c>
      <c r="F193" s="12"/>
      <c r="G193" s="12"/>
      <c r="H193" s="38" t="n">
        <f aca="false">H194+H214</f>
        <v>8904.5</v>
      </c>
      <c r="I193" s="38" t="n">
        <f aca="false">I194+I214</f>
        <v>0</v>
      </c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 t="n">
        <f aca="false">W194+W214</f>
        <v>8904.5</v>
      </c>
      <c r="Y193" s="26"/>
    </row>
    <row r="194" customFormat="false" ht="47.25" hidden="false" customHeight="true" outlineLevel="0" collapsed="false">
      <c r="A194" s="11"/>
      <c r="B194" s="53" t="s">
        <v>55</v>
      </c>
      <c r="C194" s="40" t="n">
        <v>902</v>
      </c>
      <c r="D194" s="50" t="s">
        <v>54</v>
      </c>
      <c r="E194" s="12" t="s">
        <v>89</v>
      </c>
      <c r="F194" s="12" t="s">
        <v>56</v>
      </c>
      <c r="G194" s="12"/>
      <c r="H194" s="38" t="n">
        <f aca="false">H195</f>
        <v>8904.5</v>
      </c>
      <c r="I194" s="38" t="n">
        <f aca="false">I195</f>
        <v>0</v>
      </c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 t="n">
        <f aca="false">W195</f>
        <v>8904.5</v>
      </c>
      <c r="Y194" s="26"/>
    </row>
    <row r="195" customFormat="false" ht="15.75" hidden="false" customHeight="true" outlineLevel="0" collapsed="false">
      <c r="A195" s="11"/>
      <c r="B195" s="54" t="s">
        <v>57</v>
      </c>
      <c r="C195" s="40" t="n">
        <v>902</v>
      </c>
      <c r="D195" s="50" t="s">
        <v>54</v>
      </c>
      <c r="E195" s="12" t="s">
        <v>89</v>
      </c>
      <c r="F195" s="12" t="s">
        <v>58</v>
      </c>
      <c r="G195" s="12"/>
      <c r="H195" s="38" t="n">
        <f aca="false">H196+H199+H202+H209</f>
        <v>8904.5</v>
      </c>
      <c r="I195" s="38" t="n">
        <f aca="false">I196+I199+I202+I209</f>
        <v>0</v>
      </c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 t="n">
        <f aca="false">W196+W199+W202+W209</f>
        <v>8904.5</v>
      </c>
      <c r="Y195" s="26"/>
    </row>
    <row r="196" customFormat="false" ht="63" hidden="false" customHeight="true" outlineLevel="0" collapsed="false">
      <c r="A196" s="11"/>
      <c r="B196" s="55" t="s">
        <v>240</v>
      </c>
      <c r="C196" s="40" t="n">
        <v>902</v>
      </c>
      <c r="D196" s="50" t="s">
        <v>54</v>
      </c>
      <c r="E196" s="12" t="s">
        <v>89</v>
      </c>
      <c r="F196" s="12" t="s">
        <v>241</v>
      </c>
      <c r="G196" s="12"/>
      <c r="H196" s="38" t="n">
        <f aca="false">H197</f>
        <v>300</v>
      </c>
      <c r="I196" s="38" t="n">
        <f aca="false">I197</f>
        <v>0</v>
      </c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 t="n">
        <f aca="false">W197</f>
        <v>300</v>
      </c>
      <c r="Y196" s="26"/>
    </row>
    <row r="197" customFormat="false" ht="94.5" hidden="false" customHeight="true" outlineLevel="0" collapsed="false">
      <c r="A197" s="11"/>
      <c r="B197" s="55" t="s">
        <v>242</v>
      </c>
      <c r="C197" s="40" t="n">
        <v>902</v>
      </c>
      <c r="D197" s="50" t="s">
        <v>54</v>
      </c>
      <c r="E197" s="12" t="s">
        <v>89</v>
      </c>
      <c r="F197" s="12" t="s">
        <v>243</v>
      </c>
      <c r="G197" s="12"/>
      <c r="H197" s="38" t="n">
        <f aca="false">H198</f>
        <v>300</v>
      </c>
      <c r="I197" s="38" t="n">
        <f aca="false">I198</f>
        <v>0</v>
      </c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 t="n">
        <f aca="false">W198</f>
        <v>300</v>
      </c>
      <c r="Y197" s="26"/>
    </row>
    <row r="198" customFormat="false" ht="31.5" hidden="false" customHeight="true" outlineLevel="0" collapsed="false">
      <c r="A198" s="11"/>
      <c r="B198" s="39" t="s">
        <v>39</v>
      </c>
      <c r="C198" s="40" t="n">
        <v>902</v>
      </c>
      <c r="D198" s="50" t="s">
        <v>54</v>
      </c>
      <c r="E198" s="12" t="s">
        <v>89</v>
      </c>
      <c r="F198" s="12" t="s">
        <v>243</v>
      </c>
      <c r="G198" s="12" t="s">
        <v>40</v>
      </c>
      <c r="H198" s="38" t="n">
        <v>300</v>
      </c>
      <c r="I198" s="38" t="n">
        <v>0</v>
      </c>
      <c r="W198" s="38" t="n">
        <f aca="false">H198+I198</f>
        <v>300</v>
      </c>
      <c r="Y198" s="26"/>
    </row>
    <row r="199" customFormat="false" ht="47.25" hidden="false" customHeight="true" outlineLevel="0" collapsed="false">
      <c r="A199" s="11"/>
      <c r="B199" s="39" t="s">
        <v>244</v>
      </c>
      <c r="C199" s="40" t="n">
        <v>902</v>
      </c>
      <c r="D199" s="50" t="s">
        <v>54</v>
      </c>
      <c r="E199" s="12" t="s">
        <v>89</v>
      </c>
      <c r="F199" s="12" t="s">
        <v>245</v>
      </c>
      <c r="G199" s="12"/>
      <c r="H199" s="38" t="n">
        <f aca="false">H200</f>
        <v>100</v>
      </c>
      <c r="I199" s="38" t="n">
        <f aca="false">I200</f>
        <v>0</v>
      </c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 t="n">
        <f aca="false">W200</f>
        <v>100</v>
      </c>
      <c r="Y199" s="26"/>
    </row>
    <row r="200" customFormat="false" ht="94.5" hidden="false" customHeight="true" outlineLevel="0" collapsed="false">
      <c r="A200" s="11"/>
      <c r="B200" s="55" t="s">
        <v>242</v>
      </c>
      <c r="C200" s="40" t="n">
        <v>902</v>
      </c>
      <c r="D200" s="50" t="s">
        <v>54</v>
      </c>
      <c r="E200" s="12" t="s">
        <v>89</v>
      </c>
      <c r="F200" s="12" t="s">
        <v>246</v>
      </c>
      <c r="G200" s="12"/>
      <c r="H200" s="38" t="n">
        <f aca="false">H201</f>
        <v>100</v>
      </c>
      <c r="I200" s="38" t="n">
        <f aca="false">I201</f>
        <v>0</v>
      </c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 t="n">
        <f aca="false">W201</f>
        <v>100</v>
      </c>
      <c r="Y200" s="26"/>
    </row>
    <row r="201" customFormat="false" ht="31.5" hidden="false" customHeight="true" outlineLevel="0" collapsed="false">
      <c r="A201" s="11"/>
      <c r="B201" s="39" t="s">
        <v>39</v>
      </c>
      <c r="C201" s="40" t="n">
        <v>902</v>
      </c>
      <c r="D201" s="50" t="s">
        <v>54</v>
      </c>
      <c r="E201" s="12" t="s">
        <v>89</v>
      </c>
      <c r="F201" s="12" t="s">
        <v>246</v>
      </c>
      <c r="G201" s="12" t="s">
        <v>40</v>
      </c>
      <c r="H201" s="38" t="n">
        <v>100</v>
      </c>
      <c r="I201" s="38" t="n">
        <v>0</v>
      </c>
      <c r="J201" s="38"/>
      <c r="K201" s="38"/>
      <c r="L201" s="38"/>
      <c r="M201" s="38"/>
      <c r="N201" s="38"/>
      <c r="O201" s="38"/>
      <c r="P201" s="38"/>
      <c r="Q201" s="38"/>
      <c r="R201" s="38"/>
      <c r="S201" s="38"/>
      <c r="T201" s="38"/>
      <c r="U201" s="38"/>
      <c r="V201" s="38"/>
      <c r="W201" s="38" t="n">
        <f aca="false">H201+I201</f>
        <v>100</v>
      </c>
      <c r="Y201" s="26"/>
    </row>
    <row r="202" customFormat="false" ht="35.4" hidden="false" customHeight="true" outlineLevel="0" collapsed="false">
      <c r="A202" s="11"/>
      <c r="B202" s="74" t="s">
        <v>59</v>
      </c>
      <c r="C202" s="40" t="n">
        <v>902</v>
      </c>
      <c r="D202" s="50" t="s">
        <v>54</v>
      </c>
      <c r="E202" s="12" t="s">
        <v>89</v>
      </c>
      <c r="F202" s="12" t="s">
        <v>60</v>
      </c>
      <c r="G202" s="12"/>
      <c r="H202" s="38" t="n">
        <f aca="false">H203+H205+H207</f>
        <v>8038.2</v>
      </c>
      <c r="I202" s="38" t="n">
        <f aca="false">I203+I205+I207</f>
        <v>0</v>
      </c>
      <c r="J202" s="38" t="n">
        <f aca="false">J203+J205+J207</f>
        <v>0</v>
      </c>
      <c r="K202" s="38" t="n">
        <f aca="false">K203+K205+K207</f>
        <v>0</v>
      </c>
      <c r="L202" s="38" t="n">
        <f aca="false">L203+L205+L207</f>
        <v>0</v>
      </c>
      <c r="M202" s="38" t="n">
        <f aca="false">M203+M205+M207</f>
        <v>0</v>
      </c>
      <c r="N202" s="38" t="n">
        <f aca="false">N203+N205+N207</f>
        <v>0</v>
      </c>
      <c r="O202" s="38" t="n">
        <f aca="false">O203+O205+O207</f>
        <v>0</v>
      </c>
      <c r="P202" s="38" t="n">
        <f aca="false">P203+P205+P207</f>
        <v>0</v>
      </c>
      <c r="Q202" s="38" t="n">
        <f aca="false">Q203+Q205+Q207</f>
        <v>0</v>
      </c>
      <c r="R202" s="38" t="n">
        <f aca="false">R203+R205+R207</f>
        <v>0</v>
      </c>
      <c r="S202" s="38" t="n">
        <f aca="false">S203+S205+S207</f>
        <v>0</v>
      </c>
      <c r="T202" s="38" t="n">
        <f aca="false">T203+T205+T207</f>
        <v>0</v>
      </c>
      <c r="U202" s="38" t="n">
        <f aca="false">U203+U205+U207</f>
        <v>0</v>
      </c>
      <c r="V202" s="38" t="n">
        <f aca="false">V203+V205+V207</f>
        <v>0</v>
      </c>
      <c r="W202" s="38" t="n">
        <f aca="false">W203+W205+W207</f>
        <v>8038.2</v>
      </c>
      <c r="Y202" s="26"/>
    </row>
    <row r="203" customFormat="false" ht="51.75" hidden="false" customHeight="true" outlineLevel="0" collapsed="false">
      <c r="A203" s="11"/>
      <c r="B203" s="74" t="s">
        <v>247</v>
      </c>
      <c r="C203" s="40" t="n">
        <v>902</v>
      </c>
      <c r="D203" s="50" t="s">
        <v>54</v>
      </c>
      <c r="E203" s="12" t="s">
        <v>89</v>
      </c>
      <c r="F203" s="12" t="s">
        <v>248</v>
      </c>
      <c r="G203" s="12"/>
      <c r="H203" s="38" t="n">
        <f aca="false">H204</f>
        <v>82</v>
      </c>
      <c r="I203" s="38" t="n">
        <f aca="false">I204</f>
        <v>0</v>
      </c>
      <c r="J203" s="38" t="n">
        <f aca="false">J204</f>
        <v>0</v>
      </c>
      <c r="K203" s="38" t="n">
        <f aca="false">K204</f>
        <v>0</v>
      </c>
      <c r="L203" s="38" t="n">
        <f aca="false">L204</f>
        <v>0</v>
      </c>
      <c r="M203" s="38" t="n">
        <f aca="false">M204</f>
        <v>0</v>
      </c>
      <c r="N203" s="38" t="n">
        <f aca="false">N204</f>
        <v>0</v>
      </c>
      <c r="O203" s="38" t="n">
        <f aca="false">O204</f>
        <v>0</v>
      </c>
      <c r="P203" s="38" t="n">
        <f aca="false">P204</f>
        <v>0</v>
      </c>
      <c r="Q203" s="38" t="n">
        <f aca="false">Q204</f>
        <v>0</v>
      </c>
      <c r="R203" s="38" t="n">
        <f aca="false">R204</f>
        <v>0</v>
      </c>
      <c r="S203" s="38" t="n">
        <f aca="false">S204</f>
        <v>0</v>
      </c>
      <c r="T203" s="38" t="n">
        <f aca="false">T204</f>
        <v>0</v>
      </c>
      <c r="U203" s="38" t="n">
        <f aca="false">U204</f>
        <v>0</v>
      </c>
      <c r="V203" s="38" t="n">
        <f aca="false">V204</f>
        <v>0</v>
      </c>
      <c r="W203" s="38" t="n">
        <f aca="false">W204</f>
        <v>82</v>
      </c>
      <c r="Y203" s="26"/>
    </row>
    <row r="204" customFormat="false" ht="21" hidden="false" customHeight="true" outlineLevel="0" collapsed="false">
      <c r="A204" s="11"/>
      <c r="B204" s="66" t="s">
        <v>68</v>
      </c>
      <c r="C204" s="40" t="n">
        <v>902</v>
      </c>
      <c r="D204" s="50" t="s">
        <v>54</v>
      </c>
      <c r="E204" s="12" t="s">
        <v>89</v>
      </c>
      <c r="F204" s="12" t="s">
        <v>248</v>
      </c>
      <c r="G204" s="12" t="s">
        <v>69</v>
      </c>
      <c r="H204" s="38" t="n">
        <v>82</v>
      </c>
      <c r="I204" s="38" t="n">
        <v>0</v>
      </c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 t="n">
        <f aca="false">H204+I204</f>
        <v>82</v>
      </c>
      <c r="Y204" s="26"/>
    </row>
    <row r="205" customFormat="false" ht="78.75" hidden="false" customHeight="true" outlineLevel="0" collapsed="false">
      <c r="A205" s="11"/>
      <c r="B205" s="74" t="s">
        <v>249</v>
      </c>
      <c r="C205" s="40" t="n">
        <v>902</v>
      </c>
      <c r="D205" s="50" t="s">
        <v>54</v>
      </c>
      <c r="E205" s="12" t="s">
        <v>89</v>
      </c>
      <c r="F205" s="12" t="s">
        <v>250</v>
      </c>
      <c r="G205" s="12"/>
      <c r="H205" s="38" t="n">
        <f aca="false">H206</f>
        <v>41.2</v>
      </c>
      <c r="I205" s="38" t="n">
        <f aca="false">I206</f>
        <v>0</v>
      </c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 t="n">
        <f aca="false">W206</f>
        <v>41.2</v>
      </c>
      <c r="Y205" s="26"/>
    </row>
    <row r="206" customFormat="false" ht="15.75" hidden="false" customHeight="true" outlineLevel="0" collapsed="false">
      <c r="A206" s="11"/>
      <c r="B206" s="66" t="s">
        <v>68</v>
      </c>
      <c r="C206" s="40" t="n">
        <v>902</v>
      </c>
      <c r="D206" s="50" t="s">
        <v>54</v>
      </c>
      <c r="E206" s="12" t="s">
        <v>89</v>
      </c>
      <c r="F206" s="12" t="s">
        <v>250</v>
      </c>
      <c r="G206" s="12" t="s">
        <v>69</v>
      </c>
      <c r="H206" s="38" t="n">
        <v>41.2</v>
      </c>
      <c r="I206" s="38" t="n">
        <v>0</v>
      </c>
      <c r="J206" s="38"/>
      <c r="K206" s="38"/>
      <c r="L206" s="38"/>
      <c r="M206" s="38"/>
      <c r="N206" s="38"/>
      <c r="O206" s="38"/>
      <c r="P206" s="38"/>
      <c r="Q206" s="38"/>
      <c r="R206" s="38"/>
      <c r="S206" s="38"/>
      <c r="T206" s="38"/>
      <c r="U206" s="38"/>
      <c r="V206" s="38"/>
      <c r="W206" s="38" t="n">
        <f aca="false">H206+I206</f>
        <v>41.2</v>
      </c>
      <c r="Y206" s="26"/>
    </row>
    <row r="207" customFormat="false" ht="97.2" hidden="false" customHeight="true" outlineLevel="0" collapsed="false">
      <c r="A207" s="11"/>
      <c r="B207" s="75" t="s">
        <v>251</v>
      </c>
      <c r="C207" s="40" t="n">
        <v>902</v>
      </c>
      <c r="D207" s="50" t="s">
        <v>54</v>
      </c>
      <c r="E207" s="12" t="s">
        <v>89</v>
      </c>
      <c r="F207" s="12" t="s">
        <v>252</v>
      </c>
      <c r="G207" s="12"/>
      <c r="H207" s="38" t="n">
        <f aca="false">H208</f>
        <v>7915</v>
      </c>
      <c r="I207" s="38" t="n">
        <f aca="false">I208</f>
        <v>0</v>
      </c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 t="n">
        <f aca="false">W208</f>
        <v>7915</v>
      </c>
      <c r="Y207" s="26"/>
    </row>
    <row r="208" customFormat="false" ht="15.75" hidden="false" customHeight="true" outlineLevel="0" collapsed="false">
      <c r="A208" s="11"/>
      <c r="B208" s="66" t="s">
        <v>68</v>
      </c>
      <c r="C208" s="40" t="n">
        <v>902</v>
      </c>
      <c r="D208" s="50" t="s">
        <v>54</v>
      </c>
      <c r="E208" s="12" t="s">
        <v>89</v>
      </c>
      <c r="F208" s="12" t="s">
        <v>252</v>
      </c>
      <c r="G208" s="12" t="s">
        <v>69</v>
      </c>
      <c r="H208" s="38" t="n">
        <v>7915</v>
      </c>
      <c r="I208" s="38" t="n">
        <v>0</v>
      </c>
      <c r="W208" s="38" t="n">
        <f aca="false">H208+I208</f>
        <v>7915</v>
      </c>
      <c r="Y208" s="26"/>
    </row>
    <row r="209" customFormat="false" ht="47.25" hidden="false" customHeight="true" outlineLevel="0" collapsed="false">
      <c r="A209" s="11"/>
      <c r="B209" s="66" t="s">
        <v>253</v>
      </c>
      <c r="C209" s="40" t="n">
        <v>902</v>
      </c>
      <c r="D209" s="50" t="s">
        <v>54</v>
      </c>
      <c r="E209" s="12" t="s">
        <v>89</v>
      </c>
      <c r="F209" s="12" t="s">
        <v>254</v>
      </c>
      <c r="G209" s="12"/>
      <c r="H209" s="38" t="n">
        <f aca="false">H210+H212</f>
        <v>466.3</v>
      </c>
      <c r="I209" s="38" t="n">
        <f aca="false">I210+I212</f>
        <v>0</v>
      </c>
      <c r="J209" s="38" t="n">
        <f aca="false">J210+J212</f>
        <v>0</v>
      </c>
      <c r="K209" s="38" t="n">
        <f aca="false">K210+K212</f>
        <v>0</v>
      </c>
      <c r="L209" s="38" t="n">
        <f aca="false">L210+L212</f>
        <v>0</v>
      </c>
      <c r="M209" s="38" t="n">
        <f aca="false">M210+M212</f>
        <v>0</v>
      </c>
      <c r="N209" s="38" t="n">
        <f aca="false">N210+N212</f>
        <v>0</v>
      </c>
      <c r="O209" s="38" t="n">
        <f aca="false">O210+O212</f>
        <v>0</v>
      </c>
      <c r="P209" s="38" t="n">
        <f aca="false">P210+P212</f>
        <v>0</v>
      </c>
      <c r="Q209" s="38" t="n">
        <f aca="false">Q210+Q212</f>
        <v>0</v>
      </c>
      <c r="R209" s="38" t="n">
        <f aca="false">R210+R212</f>
        <v>0</v>
      </c>
      <c r="S209" s="38" t="n">
        <f aca="false">S210+S212</f>
        <v>0</v>
      </c>
      <c r="T209" s="38" t="n">
        <f aca="false">T210+T212</f>
        <v>0</v>
      </c>
      <c r="U209" s="38" t="n">
        <f aca="false">U210+U212</f>
        <v>0</v>
      </c>
      <c r="V209" s="38" t="n">
        <f aca="false">V210+V212</f>
        <v>0</v>
      </c>
      <c r="W209" s="38" t="n">
        <f aca="false">W210+W212</f>
        <v>466.3</v>
      </c>
      <c r="Y209" s="26"/>
    </row>
    <row r="210" customFormat="false" ht="94.5" hidden="false" customHeight="true" outlineLevel="0" collapsed="false">
      <c r="A210" s="11"/>
      <c r="B210" s="55" t="s">
        <v>255</v>
      </c>
      <c r="C210" s="40" t="n">
        <v>902</v>
      </c>
      <c r="D210" s="50" t="s">
        <v>54</v>
      </c>
      <c r="E210" s="12" t="s">
        <v>89</v>
      </c>
      <c r="F210" s="12" t="s">
        <v>256</v>
      </c>
      <c r="G210" s="12"/>
      <c r="H210" s="38" t="n">
        <f aca="false">H211</f>
        <v>259.3</v>
      </c>
      <c r="I210" s="38" t="n">
        <f aca="false">I211</f>
        <v>0</v>
      </c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 t="n">
        <f aca="false">W211</f>
        <v>259.3</v>
      </c>
      <c r="Y210" s="26"/>
    </row>
    <row r="211" customFormat="false" ht="31.5" hidden="false" customHeight="true" outlineLevel="0" collapsed="false">
      <c r="A211" s="11"/>
      <c r="B211" s="39" t="s">
        <v>39</v>
      </c>
      <c r="C211" s="40" t="n">
        <v>902</v>
      </c>
      <c r="D211" s="50" t="s">
        <v>54</v>
      </c>
      <c r="E211" s="12" t="s">
        <v>89</v>
      </c>
      <c r="F211" s="12" t="s">
        <v>256</v>
      </c>
      <c r="G211" s="12" t="s">
        <v>40</v>
      </c>
      <c r="H211" s="38" t="n">
        <v>259.3</v>
      </c>
      <c r="I211" s="38" t="n">
        <v>0</v>
      </c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 t="n">
        <f aca="false">H211+I211</f>
        <v>259.3</v>
      </c>
      <c r="Y211" s="26"/>
    </row>
    <row r="212" customFormat="false" ht="105" hidden="false" customHeight="true" outlineLevel="0" collapsed="false">
      <c r="A212" s="11"/>
      <c r="B212" s="55" t="s">
        <v>255</v>
      </c>
      <c r="C212" s="40" t="n">
        <v>902</v>
      </c>
      <c r="D212" s="50" t="s">
        <v>54</v>
      </c>
      <c r="E212" s="12" t="s">
        <v>89</v>
      </c>
      <c r="F212" s="12" t="s">
        <v>257</v>
      </c>
      <c r="G212" s="12"/>
      <c r="H212" s="38" t="n">
        <f aca="false">H213</f>
        <v>207</v>
      </c>
      <c r="I212" s="38" t="n">
        <f aca="false">I213</f>
        <v>0</v>
      </c>
      <c r="J212" s="38" t="n">
        <f aca="false">J213</f>
        <v>0</v>
      </c>
      <c r="K212" s="38" t="n">
        <f aca="false">K213</f>
        <v>0</v>
      </c>
      <c r="L212" s="38" t="n">
        <f aca="false">L213</f>
        <v>0</v>
      </c>
      <c r="M212" s="38" t="n">
        <f aca="false">M213</f>
        <v>0</v>
      </c>
      <c r="N212" s="38" t="n">
        <f aca="false">N213</f>
        <v>0</v>
      </c>
      <c r="O212" s="38" t="n">
        <f aca="false">O213</f>
        <v>0</v>
      </c>
      <c r="P212" s="38" t="n">
        <f aca="false">P213</f>
        <v>0</v>
      </c>
      <c r="Q212" s="38" t="n">
        <f aca="false">Q213</f>
        <v>0</v>
      </c>
      <c r="R212" s="38" t="n">
        <f aca="false">R213</f>
        <v>0</v>
      </c>
      <c r="S212" s="38" t="n">
        <f aca="false">S213</f>
        <v>0</v>
      </c>
      <c r="T212" s="38" t="n">
        <f aca="false">T213</f>
        <v>0</v>
      </c>
      <c r="U212" s="38" t="n">
        <f aca="false">U213</f>
        <v>0</v>
      </c>
      <c r="V212" s="38" t="n">
        <f aca="false">V213</f>
        <v>0</v>
      </c>
      <c r="W212" s="38" t="n">
        <f aca="false">W213</f>
        <v>207</v>
      </c>
      <c r="Y212" s="26"/>
    </row>
    <row r="213" customFormat="false" ht="31.5" hidden="false" customHeight="true" outlineLevel="0" collapsed="false">
      <c r="A213" s="11"/>
      <c r="B213" s="39" t="s">
        <v>39</v>
      </c>
      <c r="C213" s="40" t="n">
        <v>902</v>
      </c>
      <c r="D213" s="50" t="s">
        <v>54</v>
      </c>
      <c r="E213" s="12" t="s">
        <v>89</v>
      </c>
      <c r="F213" s="12" t="s">
        <v>257</v>
      </c>
      <c r="G213" s="12" t="s">
        <v>40</v>
      </c>
      <c r="H213" s="38" t="n">
        <v>207</v>
      </c>
      <c r="I213" s="38" t="n">
        <v>0</v>
      </c>
      <c r="J213" s="38"/>
      <c r="K213" s="38"/>
      <c r="L213" s="38"/>
      <c r="M213" s="38"/>
      <c r="N213" s="38"/>
      <c r="O213" s="38"/>
      <c r="P213" s="38"/>
      <c r="Q213" s="38"/>
      <c r="R213" s="38"/>
      <c r="S213" s="38"/>
      <c r="T213" s="38"/>
      <c r="U213" s="38"/>
      <c r="V213" s="38"/>
      <c r="W213" s="38" t="n">
        <f aca="false">H213+I213</f>
        <v>207</v>
      </c>
      <c r="Y213" s="26"/>
    </row>
    <row r="214" customFormat="false" ht="31.5" hidden="false" customHeight="true" outlineLevel="0" collapsed="false">
      <c r="A214" s="11"/>
      <c r="B214" s="66" t="s">
        <v>82</v>
      </c>
      <c r="C214" s="40" t="n">
        <v>902</v>
      </c>
      <c r="D214" s="50" t="s">
        <v>54</v>
      </c>
      <c r="E214" s="12" t="s">
        <v>89</v>
      </c>
      <c r="F214" s="12" t="s">
        <v>83</v>
      </c>
      <c r="G214" s="12"/>
      <c r="H214" s="38" t="n">
        <f aca="false">H215</f>
        <v>0</v>
      </c>
      <c r="I214" s="38" t="n">
        <f aca="false">I215</f>
        <v>0</v>
      </c>
      <c r="W214" s="38" t="n">
        <f aca="false">W215</f>
        <v>0</v>
      </c>
      <c r="Y214" s="26"/>
    </row>
    <row r="215" customFormat="false" ht="15.75" hidden="false" customHeight="true" outlineLevel="0" collapsed="false">
      <c r="A215" s="11"/>
      <c r="B215" s="66" t="s">
        <v>187</v>
      </c>
      <c r="C215" s="40" t="n">
        <v>902</v>
      </c>
      <c r="D215" s="50" t="s">
        <v>54</v>
      </c>
      <c r="E215" s="12" t="s">
        <v>89</v>
      </c>
      <c r="F215" s="12" t="s">
        <v>188</v>
      </c>
      <c r="G215" s="12"/>
      <c r="H215" s="38" t="n">
        <f aca="false">H216</f>
        <v>0</v>
      </c>
      <c r="I215" s="38" t="n">
        <f aca="false">I216</f>
        <v>0</v>
      </c>
      <c r="W215" s="38" t="n">
        <f aca="false">W216</f>
        <v>0</v>
      </c>
      <c r="Y215" s="26"/>
    </row>
    <row r="216" customFormat="false" ht="31.5" hidden="false" customHeight="true" outlineLevel="0" collapsed="false">
      <c r="A216" s="11"/>
      <c r="B216" s="66" t="s">
        <v>189</v>
      </c>
      <c r="C216" s="40" t="n">
        <v>902</v>
      </c>
      <c r="D216" s="50" t="s">
        <v>54</v>
      </c>
      <c r="E216" s="12" t="s">
        <v>89</v>
      </c>
      <c r="F216" s="12" t="s">
        <v>190</v>
      </c>
      <c r="G216" s="12"/>
      <c r="H216" s="38" t="n">
        <f aca="false">H217</f>
        <v>0</v>
      </c>
      <c r="I216" s="38" t="n">
        <f aca="false">I217</f>
        <v>0</v>
      </c>
      <c r="W216" s="38" t="n">
        <f aca="false">W217</f>
        <v>0</v>
      </c>
      <c r="Y216" s="26"/>
    </row>
    <row r="217" customFormat="false" ht="31.5" hidden="false" customHeight="true" outlineLevel="0" collapsed="false">
      <c r="A217" s="11"/>
      <c r="B217" s="39" t="s">
        <v>39</v>
      </c>
      <c r="C217" s="40" t="n">
        <v>902</v>
      </c>
      <c r="D217" s="50" t="s">
        <v>54</v>
      </c>
      <c r="E217" s="12" t="s">
        <v>89</v>
      </c>
      <c r="F217" s="12" t="s">
        <v>190</v>
      </c>
      <c r="G217" s="12" t="s">
        <v>40</v>
      </c>
      <c r="H217" s="38" t="n">
        <v>0</v>
      </c>
      <c r="I217" s="38" t="n">
        <v>0</v>
      </c>
      <c r="W217" s="38" t="n">
        <f aca="false">H217+I217</f>
        <v>0</v>
      </c>
      <c r="Y217" s="26"/>
    </row>
    <row r="218" customFormat="false" ht="15.75" hidden="false" customHeight="true" outlineLevel="0" collapsed="false">
      <c r="A218" s="11"/>
      <c r="B218" s="66" t="s">
        <v>258</v>
      </c>
      <c r="C218" s="40" t="n">
        <v>902</v>
      </c>
      <c r="D218" s="50" t="s">
        <v>54</v>
      </c>
      <c r="E218" s="12" t="s">
        <v>197</v>
      </c>
      <c r="F218" s="12"/>
      <c r="G218" s="12"/>
      <c r="H218" s="38" t="n">
        <f aca="false">H219</f>
        <v>9130.8</v>
      </c>
      <c r="I218" s="38" t="n">
        <f aca="false">I219</f>
        <v>0</v>
      </c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 t="n">
        <f aca="false">W219</f>
        <v>9130.8</v>
      </c>
      <c r="Y218" s="26"/>
    </row>
    <row r="219" customFormat="false" ht="47.25" hidden="false" customHeight="true" outlineLevel="0" collapsed="false">
      <c r="A219" s="11"/>
      <c r="B219" s="55" t="s">
        <v>259</v>
      </c>
      <c r="C219" s="40" t="n">
        <v>902</v>
      </c>
      <c r="D219" s="50" t="s">
        <v>54</v>
      </c>
      <c r="E219" s="12" t="s">
        <v>197</v>
      </c>
      <c r="F219" s="12" t="s">
        <v>260</v>
      </c>
      <c r="G219" s="12"/>
      <c r="H219" s="38" t="n">
        <f aca="false">H220+H228</f>
        <v>9130.8</v>
      </c>
      <c r="I219" s="38" t="n">
        <f aca="false">I220+I228</f>
        <v>0</v>
      </c>
      <c r="J219" s="38" t="n">
        <f aca="false">J220+J228</f>
        <v>0</v>
      </c>
      <c r="K219" s="38" t="n">
        <f aca="false">K220+K228</f>
        <v>0</v>
      </c>
      <c r="L219" s="38" t="n">
        <f aca="false">L220+L228</f>
        <v>0</v>
      </c>
      <c r="M219" s="38" t="n">
        <f aca="false">M220+M228</f>
        <v>0</v>
      </c>
      <c r="N219" s="38" t="n">
        <f aca="false">N220+N228</f>
        <v>0</v>
      </c>
      <c r="O219" s="38" t="n">
        <f aca="false">O220+O228</f>
        <v>0</v>
      </c>
      <c r="P219" s="38" t="n">
        <f aca="false">P220+P228</f>
        <v>0</v>
      </c>
      <c r="Q219" s="38" t="n">
        <f aca="false">Q220+Q228</f>
        <v>0</v>
      </c>
      <c r="R219" s="38" t="n">
        <f aca="false">R220+R228</f>
        <v>0</v>
      </c>
      <c r="S219" s="38" t="n">
        <f aca="false">S220+S228</f>
        <v>0</v>
      </c>
      <c r="T219" s="38" t="n">
        <f aca="false">T220+T228</f>
        <v>0</v>
      </c>
      <c r="U219" s="38" t="n">
        <f aca="false">U220+U228</f>
        <v>0</v>
      </c>
      <c r="V219" s="38" t="n">
        <f aca="false">V220+V228</f>
        <v>0</v>
      </c>
      <c r="W219" s="38" t="n">
        <f aca="false">W220+W228</f>
        <v>9130.8</v>
      </c>
      <c r="Y219" s="26"/>
    </row>
    <row r="220" customFormat="false" ht="47.25" hidden="false" customHeight="true" outlineLevel="0" collapsed="false">
      <c r="A220" s="11"/>
      <c r="B220" s="55" t="s">
        <v>261</v>
      </c>
      <c r="C220" s="40" t="n">
        <v>902</v>
      </c>
      <c r="D220" s="50" t="s">
        <v>54</v>
      </c>
      <c r="E220" s="12" t="s">
        <v>197</v>
      </c>
      <c r="F220" s="12" t="s">
        <v>262</v>
      </c>
      <c r="G220" s="12"/>
      <c r="H220" s="38" t="n">
        <f aca="false">H221</f>
        <v>9070.3</v>
      </c>
      <c r="I220" s="38" t="n">
        <f aca="false">I221</f>
        <v>0</v>
      </c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 t="n">
        <f aca="false">W221</f>
        <v>9070.3</v>
      </c>
      <c r="Y220" s="26"/>
    </row>
    <row r="221" customFormat="false" ht="47.25" hidden="false" customHeight="true" outlineLevel="0" collapsed="false">
      <c r="A221" s="11"/>
      <c r="B221" s="55" t="s">
        <v>263</v>
      </c>
      <c r="C221" s="40" t="n">
        <v>902</v>
      </c>
      <c r="D221" s="50" t="s">
        <v>54</v>
      </c>
      <c r="E221" s="12" t="s">
        <v>197</v>
      </c>
      <c r="F221" s="12" t="s">
        <v>264</v>
      </c>
      <c r="G221" s="12"/>
      <c r="H221" s="38" t="n">
        <f aca="false">H222+H224+H226</f>
        <v>9070.3</v>
      </c>
      <c r="I221" s="38" t="n">
        <f aca="false">I222+I224+I226</f>
        <v>0</v>
      </c>
      <c r="J221" s="38" t="n">
        <f aca="false">J222+J224+J226</f>
        <v>0</v>
      </c>
      <c r="K221" s="38" t="n">
        <f aca="false">K222+K224+K226</f>
        <v>0</v>
      </c>
      <c r="L221" s="38" t="n">
        <f aca="false">L222+L224+L226</f>
        <v>0</v>
      </c>
      <c r="M221" s="38" t="n">
        <f aca="false">M222+M224+M226</f>
        <v>0</v>
      </c>
      <c r="N221" s="38" t="n">
        <f aca="false">N222+N224+N226</f>
        <v>0</v>
      </c>
      <c r="O221" s="38" t="n">
        <f aca="false">O222+O224+O226</f>
        <v>0</v>
      </c>
      <c r="P221" s="38" t="n">
        <f aca="false">P222+P224+P226</f>
        <v>0</v>
      </c>
      <c r="Q221" s="38" t="n">
        <f aca="false">Q222+Q224+Q226</f>
        <v>0</v>
      </c>
      <c r="R221" s="38" t="n">
        <f aca="false">R222+R224+R226</f>
        <v>0</v>
      </c>
      <c r="S221" s="38" t="n">
        <f aca="false">S222+S224+S226</f>
        <v>0</v>
      </c>
      <c r="T221" s="38" t="n">
        <f aca="false">T222+T224+T226</f>
        <v>0</v>
      </c>
      <c r="U221" s="38" t="n">
        <f aca="false">U222+U224+U226</f>
        <v>0</v>
      </c>
      <c r="V221" s="38" t="n">
        <f aca="false">V222+V224+V226</f>
        <v>0</v>
      </c>
      <c r="W221" s="38" t="n">
        <f aca="false">W222+W224+W226</f>
        <v>9070.3</v>
      </c>
      <c r="Y221" s="26"/>
    </row>
    <row r="222" customFormat="false" ht="63" hidden="false" customHeight="true" outlineLevel="0" collapsed="false">
      <c r="A222" s="11"/>
      <c r="B222" s="55" t="s">
        <v>265</v>
      </c>
      <c r="C222" s="40" t="n">
        <v>902</v>
      </c>
      <c r="D222" s="50" t="s">
        <v>54</v>
      </c>
      <c r="E222" s="12" t="s">
        <v>197</v>
      </c>
      <c r="F222" s="12" t="s">
        <v>266</v>
      </c>
      <c r="G222" s="12"/>
      <c r="H222" s="38" t="n">
        <f aca="false">H223</f>
        <v>153.9</v>
      </c>
      <c r="I222" s="38" t="n">
        <f aca="false">I223</f>
        <v>0</v>
      </c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 t="n">
        <f aca="false">W223</f>
        <v>153.9</v>
      </c>
      <c r="Y222" s="26"/>
    </row>
    <row r="223" customFormat="false" ht="31.5" hidden="false" customHeight="true" outlineLevel="0" collapsed="false">
      <c r="A223" s="11"/>
      <c r="B223" s="39" t="s">
        <v>39</v>
      </c>
      <c r="C223" s="40" t="n">
        <v>902</v>
      </c>
      <c r="D223" s="50" t="s">
        <v>54</v>
      </c>
      <c r="E223" s="12" t="s">
        <v>197</v>
      </c>
      <c r="F223" s="12" t="s">
        <v>266</v>
      </c>
      <c r="G223" s="12" t="s">
        <v>40</v>
      </c>
      <c r="H223" s="38" t="n">
        <v>153.9</v>
      </c>
      <c r="I223" s="38" t="n">
        <v>0</v>
      </c>
      <c r="W223" s="38" t="n">
        <f aca="false">H223+I223</f>
        <v>153.9</v>
      </c>
      <c r="Y223" s="26"/>
    </row>
    <row r="224" customFormat="false" ht="31.5" hidden="false" customHeight="true" outlineLevel="0" collapsed="false">
      <c r="A224" s="11"/>
      <c r="B224" s="39" t="s">
        <v>267</v>
      </c>
      <c r="C224" s="40" t="n">
        <v>902</v>
      </c>
      <c r="D224" s="50" t="s">
        <v>54</v>
      </c>
      <c r="E224" s="12" t="s">
        <v>197</v>
      </c>
      <c r="F224" s="12" t="s">
        <v>268</v>
      </c>
      <c r="G224" s="12"/>
      <c r="H224" s="38" t="n">
        <f aca="false">H225</f>
        <v>8470</v>
      </c>
      <c r="I224" s="38" t="n">
        <f aca="false">I225</f>
        <v>0</v>
      </c>
      <c r="J224" s="38" t="n">
        <f aca="false">J225</f>
        <v>0</v>
      </c>
      <c r="K224" s="38" t="n">
        <f aca="false">K225</f>
        <v>0</v>
      </c>
      <c r="L224" s="38" t="n">
        <f aca="false">L225</f>
        <v>0</v>
      </c>
      <c r="M224" s="38" t="n">
        <f aca="false">M225</f>
        <v>0</v>
      </c>
      <c r="N224" s="38" t="n">
        <f aca="false">N225</f>
        <v>0</v>
      </c>
      <c r="O224" s="38" t="n">
        <f aca="false">O225</f>
        <v>0</v>
      </c>
      <c r="P224" s="38" t="n">
        <f aca="false">P225</f>
        <v>0</v>
      </c>
      <c r="Q224" s="38" t="n">
        <f aca="false">Q225</f>
        <v>0</v>
      </c>
      <c r="R224" s="38" t="n">
        <f aca="false">R225</f>
        <v>0</v>
      </c>
      <c r="S224" s="38" t="n">
        <f aca="false">S225</f>
        <v>0</v>
      </c>
      <c r="T224" s="38" t="n">
        <f aca="false">T225</f>
        <v>0</v>
      </c>
      <c r="U224" s="38" t="n">
        <f aca="false">U225</f>
        <v>0</v>
      </c>
      <c r="V224" s="38" t="n">
        <f aca="false">V225</f>
        <v>0</v>
      </c>
      <c r="W224" s="38" t="n">
        <f aca="false">W225</f>
        <v>8470</v>
      </c>
      <c r="Y224" s="26"/>
    </row>
    <row r="225" customFormat="false" ht="31.5" hidden="false" customHeight="true" outlineLevel="0" collapsed="false">
      <c r="A225" s="11"/>
      <c r="B225" s="39" t="s">
        <v>39</v>
      </c>
      <c r="C225" s="40" t="n">
        <v>902</v>
      </c>
      <c r="D225" s="50" t="s">
        <v>54</v>
      </c>
      <c r="E225" s="12" t="s">
        <v>197</v>
      </c>
      <c r="F225" s="12" t="s">
        <v>268</v>
      </c>
      <c r="G225" s="12" t="s">
        <v>40</v>
      </c>
      <c r="H225" s="38" t="n">
        <v>8470</v>
      </c>
      <c r="I225" s="38" t="n">
        <v>0</v>
      </c>
      <c r="W225" s="38" t="n">
        <f aca="false">H225+I225</f>
        <v>8470</v>
      </c>
      <c r="Y225" s="26"/>
    </row>
    <row r="226" customFormat="false" ht="31.5" hidden="false" customHeight="true" outlineLevel="0" collapsed="false">
      <c r="A226" s="11"/>
      <c r="B226" s="39" t="s">
        <v>267</v>
      </c>
      <c r="C226" s="40" t="n">
        <v>902</v>
      </c>
      <c r="D226" s="50" t="s">
        <v>54</v>
      </c>
      <c r="E226" s="12" t="s">
        <v>197</v>
      </c>
      <c r="F226" s="12" t="s">
        <v>269</v>
      </c>
      <c r="G226" s="12"/>
      <c r="H226" s="38" t="n">
        <f aca="false">H227</f>
        <v>446.4</v>
      </c>
      <c r="I226" s="38" t="n">
        <f aca="false">I227</f>
        <v>0</v>
      </c>
      <c r="J226" s="38" t="n">
        <f aca="false">J227</f>
        <v>0</v>
      </c>
      <c r="K226" s="38" t="n">
        <f aca="false">K227</f>
        <v>0</v>
      </c>
      <c r="L226" s="38" t="n">
        <f aca="false">L227</f>
        <v>0</v>
      </c>
      <c r="M226" s="38" t="n">
        <f aca="false">M227</f>
        <v>0</v>
      </c>
      <c r="N226" s="38" t="n">
        <f aca="false">N227</f>
        <v>0</v>
      </c>
      <c r="O226" s="38" t="n">
        <f aca="false">O227</f>
        <v>0</v>
      </c>
      <c r="P226" s="38" t="n">
        <f aca="false">P227</f>
        <v>0</v>
      </c>
      <c r="Q226" s="38" t="n">
        <f aca="false">Q227</f>
        <v>0</v>
      </c>
      <c r="R226" s="38" t="n">
        <f aca="false">R227</f>
        <v>0</v>
      </c>
      <c r="S226" s="38" t="n">
        <f aca="false">S227</f>
        <v>0</v>
      </c>
      <c r="T226" s="38" t="n">
        <f aca="false">T227</f>
        <v>0</v>
      </c>
      <c r="U226" s="38" t="n">
        <f aca="false">U227</f>
        <v>0</v>
      </c>
      <c r="V226" s="38" t="n">
        <f aca="false">V227</f>
        <v>0</v>
      </c>
      <c r="W226" s="38" t="n">
        <f aca="false">W227</f>
        <v>446.4</v>
      </c>
      <c r="Y226" s="26"/>
    </row>
    <row r="227" customFormat="false" ht="31.5" hidden="false" customHeight="true" outlineLevel="0" collapsed="false">
      <c r="A227" s="11"/>
      <c r="B227" s="39" t="s">
        <v>39</v>
      </c>
      <c r="C227" s="40" t="n">
        <v>902</v>
      </c>
      <c r="D227" s="50" t="s">
        <v>54</v>
      </c>
      <c r="E227" s="12" t="s">
        <v>197</v>
      </c>
      <c r="F227" s="12" t="s">
        <v>269</v>
      </c>
      <c r="G227" s="12" t="s">
        <v>40</v>
      </c>
      <c r="H227" s="38" t="n">
        <v>446.4</v>
      </c>
      <c r="I227" s="38" t="n">
        <v>0</v>
      </c>
      <c r="W227" s="38" t="n">
        <f aca="false">H227+I227</f>
        <v>446.4</v>
      </c>
      <c r="Y227" s="26"/>
    </row>
    <row r="228" customFormat="false" ht="31.5" hidden="false" customHeight="true" outlineLevel="0" collapsed="false">
      <c r="A228" s="11"/>
      <c r="B228" s="39" t="s">
        <v>270</v>
      </c>
      <c r="C228" s="40" t="n">
        <v>902</v>
      </c>
      <c r="D228" s="50" t="s">
        <v>54</v>
      </c>
      <c r="E228" s="12" t="s">
        <v>197</v>
      </c>
      <c r="F228" s="12" t="s">
        <v>271</v>
      </c>
      <c r="G228" s="12"/>
      <c r="H228" s="76" t="n">
        <f aca="false">H229+H232</f>
        <v>60.5</v>
      </c>
      <c r="I228" s="38" t="n">
        <f aca="false">I229+I232</f>
        <v>0</v>
      </c>
      <c r="J228" s="76" t="n">
        <f aca="false">J229+J232</f>
        <v>0</v>
      </c>
      <c r="K228" s="76" t="n">
        <f aca="false">K229+K232</f>
        <v>0</v>
      </c>
      <c r="L228" s="76" t="n">
        <f aca="false">L229+L232</f>
        <v>0</v>
      </c>
      <c r="M228" s="76" t="n">
        <f aca="false">M229+M232</f>
        <v>0</v>
      </c>
      <c r="N228" s="76" t="n">
        <f aca="false">N229+N232</f>
        <v>0</v>
      </c>
      <c r="O228" s="76" t="n">
        <f aca="false">O229+O232</f>
        <v>0</v>
      </c>
      <c r="P228" s="76" t="n">
        <f aca="false">P229+P232</f>
        <v>0</v>
      </c>
      <c r="Q228" s="76" t="n">
        <f aca="false">Q229+Q232</f>
        <v>0</v>
      </c>
      <c r="R228" s="76" t="n">
        <f aca="false">R229+R232</f>
        <v>0</v>
      </c>
      <c r="S228" s="76" t="n">
        <f aca="false">S229+S232</f>
        <v>0</v>
      </c>
      <c r="T228" s="76" t="n">
        <f aca="false">T229+T232</f>
        <v>0</v>
      </c>
      <c r="U228" s="76" t="n">
        <f aca="false">U229+U232</f>
        <v>0</v>
      </c>
      <c r="V228" s="76" t="n">
        <f aca="false">V229+V232</f>
        <v>0</v>
      </c>
      <c r="W228" s="76" t="n">
        <f aca="false">W229+W232</f>
        <v>60.5</v>
      </c>
      <c r="Y228" s="26"/>
    </row>
    <row r="229" customFormat="false" ht="46.95" hidden="false" customHeight="true" outlineLevel="0" collapsed="false">
      <c r="A229" s="11"/>
      <c r="B229" s="39" t="s">
        <v>272</v>
      </c>
      <c r="C229" s="40" t="n">
        <v>902</v>
      </c>
      <c r="D229" s="50" t="s">
        <v>54</v>
      </c>
      <c r="E229" s="12" t="s">
        <v>197</v>
      </c>
      <c r="F229" s="12" t="s">
        <v>273</v>
      </c>
      <c r="G229" s="12"/>
      <c r="H229" s="76" t="n">
        <f aca="false">H230</f>
        <v>17.5</v>
      </c>
      <c r="I229" s="38" t="n">
        <f aca="false">I230</f>
        <v>0</v>
      </c>
      <c r="J229" s="76" t="n">
        <f aca="false">J230</f>
        <v>0</v>
      </c>
      <c r="K229" s="76" t="n">
        <f aca="false">K230</f>
        <v>0</v>
      </c>
      <c r="L229" s="76" t="n">
        <f aca="false">L230</f>
        <v>0</v>
      </c>
      <c r="M229" s="76" t="n">
        <f aca="false">M230</f>
        <v>0</v>
      </c>
      <c r="N229" s="76" t="n">
        <f aca="false">N230</f>
        <v>0</v>
      </c>
      <c r="O229" s="76" t="n">
        <f aca="false">O230</f>
        <v>0</v>
      </c>
      <c r="P229" s="76" t="n">
        <f aca="false">P230</f>
        <v>0</v>
      </c>
      <c r="Q229" s="76" t="n">
        <f aca="false">Q230</f>
        <v>0</v>
      </c>
      <c r="R229" s="76" t="n">
        <f aca="false">R230</f>
        <v>0</v>
      </c>
      <c r="S229" s="76" t="n">
        <f aca="false">S230</f>
        <v>0</v>
      </c>
      <c r="T229" s="76" t="n">
        <f aca="false">T230</f>
        <v>0</v>
      </c>
      <c r="U229" s="76" t="n">
        <f aca="false">U230</f>
        <v>0</v>
      </c>
      <c r="V229" s="76" t="n">
        <f aca="false">V230</f>
        <v>0</v>
      </c>
      <c r="W229" s="76" t="n">
        <f aca="false">W230</f>
        <v>17.5</v>
      </c>
      <c r="Y229" s="26"/>
    </row>
    <row r="230" customFormat="false" ht="51" hidden="false" customHeight="true" outlineLevel="0" collapsed="false">
      <c r="A230" s="11"/>
      <c r="B230" s="39" t="s">
        <v>274</v>
      </c>
      <c r="C230" s="40" t="n">
        <v>902</v>
      </c>
      <c r="D230" s="50" t="s">
        <v>54</v>
      </c>
      <c r="E230" s="12" t="s">
        <v>197</v>
      </c>
      <c r="F230" s="12" t="s">
        <v>275</v>
      </c>
      <c r="G230" s="12"/>
      <c r="H230" s="76" t="n">
        <f aca="false">H231</f>
        <v>17.5</v>
      </c>
      <c r="I230" s="38" t="n">
        <f aca="false">I231</f>
        <v>0</v>
      </c>
      <c r="J230" s="76" t="n">
        <f aca="false">J231</f>
        <v>0</v>
      </c>
      <c r="K230" s="76" t="n">
        <f aca="false">K231</f>
        <v>0</v>
      </c>
      <c r="L230" s="76" t="n">
        <f aca="false">L231</f>
        <v>0</v>
      </c>
      <c r="M230" s="76" t="n">
        <f aca="false">M231</f>
        <v>0</v>
      </c>
      <c r="N230" s="76" t="n">
        <f aca="false">N231</f>
        <v>0</v>
      </c>
      <c r="O230" s="76" t="n">
        <f aca="false">O231</f>
        <v>0</v>
      </c>
      <c r="P230" s="76" t="n">
        <f aca="false">P231</f>
        <v>0</v>
      </c>
      <c r="Q230" s="76" t="n">
        <f aca="false">Q231</f>
        <v>0</v>
      </c>
      <c r="R230" s="76" t="n">
        <f aca="false">R231</f>
        <v>0</v>
      </c>
      <c r="S230" s="76" t="n">
        <f aca="false">S231</f>
        <v>0</v>
      </c>
      <c r="T230" s="76" t="n">
        <f aca="false">T231</f>
        <v>0</v>
      </c>
      <c r="U230" s="76" t="n">
        <f aca="false">U231</f>
        <v>0</v>
      </c>
      <c r="V230" s="76" t="n">
        <f aca="false">V231</f>
        <v>0</v>
      </c>
      <c r="W230" s="76" t="n">
        <f aca="false">W231</f>
        <v>17.5</v>
      </c>
      <c r="Y230" s="26"/>
    </row>
    <row r="231" customFormat="false" ht="31.5" hidden="false" customHeight="true" outlineLevel="0" collapsed="false">
      <c r="A231" s="11"/>
      <c r="B231" s="39" t="s">
        <v>39</v>
      </c>
      <c r="C231" s="40" t="n">
        <v>902</v>
      </c>
      <c r="D231" s="50" t="s">
        <v>54</v>
      </c>
      <c r="E231" s="12" t="s">
        <v>197</v>
      </c>
      <c r="F231" s="12" t="s">
        <v>275</v>
      </c>
      <c r="G231" s="12" t="s">
        <v>40</v>
      </c>
      <c r="H231" s="76" t="n">
        <v>17.5</v>
      </c>
      <c r="I231" s="38" t="n">
        <v>0</v>
      </c>
      <c r="J231" s="77"/>
      <c r="K231" s="77"/>
      <c r="L231" s="77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6" t="n">
        <f aca="false">H231+I231</f>
        <v>17.5</v>
      </c>
      <c r="Y231" s="26"/>
    </row>
    <row r="232" customFormat="false" ht="31.5" hidden="false" customHeight="true" outlineLevel="0" collapsed="false">
      <c r="A232" s="11"/>
      <c r="B232" s="39" t="s">
        <v>276</v>
      </c>
      <c r="C232" s="40" t="n">
        <v>902</v>
      </c>
      <c r="D232" s="50" t="s">
        <v>54</v>
      </c>
      <c r="E232" s="12" t="s">
        <v>197</v>
      </c>
      <c r="F232" s="12" t="s">
        <v>277</v>
      </c>
      <c r="G232" s="12"/>
      <c r="H232" s="76" t="n">
        <f aca="false">H233</f>
        <v>43</v>
      </c>
      <c r="I232" s="38" t="n">
        <f aca="false">I233</f>
        <v>0</v>
      </c>
      <c r="J232" s="76" t="n">
        <f aca="false">J233</f>
        <v>0</v>
      </c>
      <c r="K232" s="76" t="n">
        <f aca="false">K233</f>
        <v>0</v>
      </c>
      <c r="L232" s="76" t="n">
        <f aca="false">L233</f>
        <v>0</v>
      </c>
      <c r="M232" s="76" t="n">
        <f aca="false">M233</f>
        <v>0</v>
      </c>
      <c r="N232" s="76" t="n">
        <f aca="false">N233</f>
        <v>0</v>
      </c>
      <c r="O232" s="76" t="n">
        <f aca="false">O233</f>
        <v>0</v>
      </c>
      <c r="P232" s="76" t="n">
        <f aca="false">P233</f>
        <v>0</v>
      </c>
      <c r="Q232" s="76" t="n">
        <f aca="false">Q233</f>
        <v>0</v>
      </c>
      <c r="R232" s="76" t="n">
        <f aca="false">R233</f>
        <v>0</v>
      </c>
      <c r="S232" s="76" t="n">
        <f aca="false">S233</f>
        <v>0</v>
      </c>
      <c r="T232" s="76" t="n">
        <f aca="false">T233</f>
        <v>0</v>
      </c>
      <c r="U232" s="76" t="n">
        <f aca="false">U233</f>
        <v>0</v>
      </c>
      <c r="V232" s="76" t="n">
        <f aca="false">V233</f>
        <v>0</v>
      </c>
      <c r="W232" s="76" t="n">
        <f aca="false">W233</f>
        <v>43</v>
      </c>
      <c r="Y232" s="26"/>
    </row>
    <row r="233" customFormat="false" ht="31.5" hidden="false" customHeight="true" outlineLevel="0" collapsed="false">
      <c r="A233" s="11"/>
      <c r="B233" s="39" t="s">
        <v>274</v>
      </c>
      <c r="C233" s="40" t="n">
        <v>902</v>
      </c>
      <c r="D233" s="50" t="s">
        <v>54</v>
      </c>
      <c r="E233" s="12" t="s">
        <v>197</v>
      </c>
      <c r="F233" s="12" t="s">
        <v>278</v>
      </c>
      <c r="G233" s="12"/>
      <c r="H233" s="76" t="n">
        <f aca="false">H234</f>
        <v>43</v>
      </c>
      <c r="I233" s="38" t="n">
        <f aca="false">I234</f>
        <v>0</v>
      </c>
      <c r="J233" s="76" t="n">
        <f aca="false">J234</f>
        <v>0</v>
      </c>
      <c r="K233" s="76" t="n">
        <f aca="false">K234</f>
        <v>0</v>
      </c>
      <c r="L233" s="76" t="n">
        <f aca="false">L234</f>
        <v>0</v>
      </c>
      <c r="M233" s="76" t="n">
        <f aca="false">M234</f>
        <v>0</v>
      </c>
      <c r="N233" s="76" t="n">
        <f aca="false">N234</f>
        <v>0</v>
      </c>
      <c r="O233" s="76" t="n">
        <f aca="false">O234</f>
        <v>0</v>
      </c>
      <c r="P233" s="76" t="n">
        <f aca="false">P234</f>
        <v>0</v>
      </c>
      <c r="Q233" s="76" t="n">
        <f aca="false">Q234</f>
        <v>0</v>
      </c>
      <c r="R233" s="76" t="n">
        <f aca="false">R234</f>
        <v>0</v>
      </c>
      <c r="S233" s="76" t="n">
        <f aca="false">S234</f>
        <v>0</v>
      </c>
      <c r="T233" s="76" t="n">
        <f aca="false">T234</f>
        <v>0</v>
      </c>
      <c r="U233" s="76" t="n">
        <f aca="false">U234</f>
        <v>0</v>
      </c>
      <c r="V233" s="76" t="n">
        <f aca="false">V234</f>
        <v>0</v>
      </c>
      <c r="W233" s="76" t="n">
        <f aca="false">W234</f>
        <v>43</v>
      </c>
      <c r="Y233" s="26"/>
    </row>
    <row r="234" customFormat="false" ht="31.5" hidden="false" customHeight="true" outlineLevel="0" collapsed="false">
      <c r="A234" s="11"/>
      <c r="B234" s="39" t="s">
        <v>39</v>
      </c>
      <c r="C234" s="40" t="n">
        <v>902</v>
      </c>
      <c r="D234" s="50" t="s">
        <v>54</v>
      </c>
      <c r="E234" s="12" t="s">
        <v>197</v>
      </c>
      <c r="F234" s="12" t="s">
        <v>278</v>
      </c>
      <c r="G234" s="12" t="s">
        <v>40</v>
      </c>
      <c r="H234" s="76" t="n">
        <v>43</v>
      </c>
      <c r="I234" s="38" t="n">
        <v>0</v>
      </c>
      <c r="J234" s="77"/>
      <c r="K234" s="77"/>
      <c r="L234" s="77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6" t="n">
        <f aca="false">H234+I234</f>
        <v>43</v>
      </c>
      <c r="Y234" s="26"/>
    </row>
    <row r="235" customFormat="false" ht="15.75" hidden="false" customHeight="true" outlineLevel="0" collapsed="false">
      <c r="A235" s="11"/>
      <c r="B235" s="65" t="s">
        <v>279</v>
      </c>
      <c r="C235" s="40" t="n">
        <v>902</v>
      </c>
      <c r="D235" s="78" t="s">
        <v>54</v>
      </c>
      <c r="E235" s="78" t="s">
        <v>280</v>
      </c>
      <c r="F235" s="78"/>
      <c r="G235" s="78"/>
      <c r="H235" s="38" t="n">
        <f aca="false">H236+H268+H278</f>
        <v>16572.2</v>
      </c>
      <c r="I235" s="38" t="n">
        <f aca="false">I236+I268+I278</f>
        <v>-108</v>
      </c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 t="n">
        <f aca="false">W236+W268+W278</f>
        <v>16464.2</v>
      </c>
      <c r="Y235" s="26"/>
    </row>
    <row r="236" customFormat="false" ht="63" hidden="false" customHeight="true" outlineLevel="0" collapsed="false">
      <c r="A236" s="11"/>
      <c r="B236" s="55" t="s">
        <v>281</v>
      </c>
      <c r="C236" s="40" t="n">
        <v>902</v>
      </c>
      <c r="D236" s="78" t="s">
        <v>54</v>
      </c>
      <c r="E236" s="78" t="s">
        <v>280</v>
      </c>
      <c r="F236" s="78" t="s">
        <v>282</v>
      </c>
      <c r="G236" s="78"/>
      <c r="H236" s="38" t="n">
        <f aca="false">H237+H255</f>
        <v>8820.9</v>
      </c>
      <c r="I236" s="38" t="n">
        <f aca="false">I237+I255</f>
        <v>0</v>
      </c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 t="n">
        <f aca="false">W237+W255</f>
        <v>8820.9</v>
      </c>
      <c r="Y236" s="26"/>
    </row>
    <row r="237" customFormat="false" ht="49.95" hidden="false" customHeight="true" outlineLevel="0" collapsed="false">
      <c r="A237" s="11"/>
      <c r="B237" s="79" t="s">
        <v>283</v>
      </c>
      <c r="C237" s="40" t="n">
        <v>902</v>
      </c>
      <c r="D237" s="78" t="s">
        <v>54</v>
      </c>
      <c r="E237" s="78" t="s">
        <v>280</v>
      </c>
      <c r="F237" s="52" t="s">
        <v>284</v>
      </c>
      <c r="G237" s="12"/>
      <c r="H237" s="38" t="n">
        <f aca="false">H238+H249+H252</f>
        <v>7650.5</v>
      </c>
      <c r="I237" s="38" t="n">
        <f aca="false">I238+I249+I252</f>
        <v>0</v>
      </c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 t="n">
        <f aca="false">W238+W249+W252</f>
        <v>7650.5</v>
      </c>
      <c r="Y237" s="26"/>
    </row>
    <row r="238" customFormat="false" ht="63" hidden="false" customHeight="true" outlineLevel="0" collapsed="false">
      <c r="A238" s="11"/>
      <c r="B238" s="55" t="s">
        <v>285</v>
      </c>
      <c r="C238" s="40" t="n">
        <v>902</v>
      </c>
      <c r="D238" s="78" t="s">
        <v>54</v>
      </c>
      <c r="E238" s="78" t="s">
        <v>280</v>
      </c>
      <c r="F238" s="52" t="s">
        <v>286</v>
      </c>
      <c r="G238" s="12"/>
      <c r="H238" s="38" t="n">
        <f aca="false">H239+H247+H241+H243+H245</f>
        <v>7400</v>
      </c>
      <c r="I238" s="38" t="n">
        <f aca="false">I239+I247+I241+I243+I245</f>
        <v>0</v>
      </c>
      <c r="J238" s="38" t="n">
        <f aca="false">J239+J247+J241+J243+J245</f>
        <v>0</v>
      </c>
      <c r="K238" s="38" t="n">
        <f aca="false">K239+K247+K241+K243+K245</f>
        <v>0</v>
      </c>
      <c r="L238" s="38" t="n">
        <f aca="false">L239+L247+L241+L243+L245</f>
        <v>0</v>
      </c>
      <c r="M238" s="38" t="n">
        <f aca="false">M239+M247+M241+M243+M245</f>
        <v>0</v>
      </c>
      <c r="N238" s="38" t="n">
        <f aca="false">N239+N247+N241+N243+N245</f>
        <v>0</v>
      </c>
      <c r="O238" s="38" t="n">
        <f aca="false">O239+O247+O241+O243+O245</f>
        <v>0</v>
      </c>
      <c r="P238" s="38" t="n">
        <f aca="false">P239+P247+P241+P243+P245</f>
        <v>0</v>
      </c>
      <c r="Q238" s="38" t="n">
        <f aca="false">Q239+Q247+Q241+Q243+Q245</f>
        <v>0</v>
      </c>
      <c r="R238" s="38" t="n">
        <f aca="false">R239+R247+R241+R243+R245</f>
        <v>0</v>
      </c>
      <c r="S238" s="38" t="n">
        <f aca="false">S239+S247+S241+S243+S245</f>
        <v>0</v>
      </c>
      <c r="T238" s="38" t="n">
        <f aca="false">T239+T247+T241+T243+T245</f>
        <v>0</v>
      </c>
      <c r="U238" s="38" t="n">
        <f aca="false">U239+U247+U241+U243+U245</f>
        <v>0</v>
      </c>
      <c r="V238" s="38" t="n">
        <f aca="false">V239+V247+V241+V243+V245</f>
        <v>0</v>
      </c>
      <c r="W238" s="38" t="n">
        <f aca="false">W239+W247+W241+W243+W245</f>
        <v>7400</v>
      </c>
      <c r="Y238" s="26"/>
    </row>
    <row r="239" customFormat="false" ht="47.25" hidden="false" customHeight="true" outlineLevel="0" collapsed="false">
      <c r="A239" s="11"/>
      <c r="B239" s="39" t="s">
        <v>287</v>
      </c>
      <c r="C239" s="40" t="n">
        <v>902</v>
      </c>
      <c r="D239" s="78" t="s">
        <v>54</v>
      </c>
      <c r="E239" s="78" t="s">
        <v>280</v>
      </c>
      <c r="F239" s="52" t="s">
        <v>288</v>
      </c>
      <c r="G239" s="12"/>
      <c r="H239" s="38" t="n">
        <f aca="false">H240</f>
        <v>150</v>
      </c>
      <c r="I239" s="38" t="n">
        <f aca="false">I240</f>
        <v>0</v>
      </c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 t="n">
        <f aca="false">W240</f>
        <v>150</v>
      </c>
      <c r="Y239" s="26"/>
    </row>
    <row r="240" customFormat="false" ht="15.75" hidden="false" customHeight="true" outlineLevel="0" collapsed="false">
      <c r="A240" s="11"/>
      <c r="B240" s="66" t="s">
        <v>68</v>
      </c>
      <c r="C240" s="40" t="n">
        <v>902</v>
      </c>
      <c r="D240" s="78" t="s">
        <v>54</v>
      </c>
      <c r="E240" s="78" t="s">
        <v>280</v>
      </c>
      <c r="F240" s="52" t="s">
        <v>288</v>
      </c>
      <c r="G240" s="12" t="s">
        <v>69</v>
      </c>
      <c r="H240" s="38" t="n">
        <v>150</v>
      </c>
      <c r="I240" s="38" t="n">
        <v>0</v>
      </c>
      <c r="W240" s="38" t="n">
        <f aca="false">H240+I240</f>
        <v>150</v>
      </c>
      <c r="Y240" s="26"/>
    </row>
    <row r="241" customFormat="false" ht="49.95" hidden="false" customHeight="true" outlineLevel="0" collapsed="false">
      <c r="A241" s="11"/>
      <c r="B241" s="66" t="s">
        <v>289</v>
      </c>
      <c r="C241" s="40" t="n">
        <v>902</v>
      </c>
      <c r="D241" s="78" t="s">
        <v>54</v>
      </c>
      <c r="E241" s="78" t="s">
        <v>280</v>
      </c>
      <c r="F241" s="52" t="s">
        <v>290</v>
      </c>
      <c r="G241" s="12"/>
      <c r="H241" s="38" t="n">
        <f aca="false">H242</f>
        <v>6060.8</v>
      </c>
      <c r="I241" s="38" t="n">
        <f aca="false">I242</f>
        <v>0</v>
      </c>
      <c r="J241" s="38" t="n">
        <f aca="false">J242</f>
        <v>0</v>
      </c>
      <c r="K241" s="38" t="n">
        <f aca="false">K242</f>
        <v>0</v>
      </c>
      <c r="L241" s="38" t="n">
        <f aca="false">L242</f>
        <v>0</v>
      </c>
      <c r="M241" s="38" t="n">
        <f aca="false">M242</f>
        <v>0</v>
      </c>
      <c r="N241" s="38" t="n">
        <f aca="false">N242</f>
        <v>0</v>
      </c>
      <c r="O241" s="38" t="n">
        <f aca="false">O242</f>
        <v>0</v>
      </c>
      <c r="P241" s="38" t="n">
        <f aca="false">P242</f>
        <v>0</v>
      </c>
      <c r="Q241" s="38" t="n">
        <f aca="false">Q242</f>
        <v>0</v>
      </c>
      <c r="R241" s="38" t="n">
        <f aca="false">R242</f>
        <v>0</v>
      </c>
      <c r="S241" s="38" t="n">
        <f aca="false">S242</f>
        <v>0</v>
      </c>
      <c r="T241" s="38" t="n">
        <f aca="false">T242</f>
        <v>0</v>
      </c>
      <c r="U241" s="38" t="n">
        <f aca="false">U242</f>
        <v>0</v>
      </c>
      <c r="V241" s="38" t="n">
        <f aca="false">V242</f>
        <v>0</v>
      </c>
      <c r="W241" s="38" t="n">
        <f aca="false">W242</f>
        <v>6060.8</v>
      </c>
      <c r="Y241" s="26"/>
    </row>
    <row r="242" customFormat="false" ht="15.75" hidden="false" customHeight="true" outlineLevel="0" collapsed="false">
      <c r="A242" s="11"/>
      <c r="B242" s="66" t="s">
        <v>68</v>
      </c>
      <c r="C242" s="40" t="n">
        <v>902</v>
      </c>
      <c r="D242" s="78" t="s">
        <v>54</v>
      </c>
      <c r="E242" s="78" t="s">
        <v>280</v>
      </c>
      <c r="F242" s="52" t="s">
        <v>290</v>
      </c>
      <c r="G242" s="12" t="s">
        <v>69</v>
      </c>
      <c r="H242" s="38" t="n">
        <v>6060.8</v>
      </c>
      <c r="I242" s="38" t="n">
        <v>0</v>
      </c>
      <c r="W242" s="38" t="n">
        <f aca="false">H242+I242</f>
        <v>6060.8</v>
      </c>
      <c r="Y242" s="26"/>
    </row>
    <row r="243" customFormat="false" ht="50.4" hidden="false" customHeight="true" outlineLevel="0" collapsed="false">
      <c r="A243" s="11"/>
      <c r="B243" s="66" t="s">
        <v>289</v>
      </c>
      <c r="C243" s="40" t="n">
        <v>902</v>
      </c>
      <c r="D243" s="78" t="s">
        <v>54</v>
      </c>
      <c r="E243" s="78" t="s">
        <v>280</v>
      </c>
      <c r="F243" s="52" t="s">
        <v>291</v>
      </c>
      <c r="G243" s="12"/>
      <c r="H243" s="38" t="n">
        <f aca="false">H244</f>
        <v>689.2</v>
      </c>
      <c r="I243" s="38" t="n">
        <f aca="false">I244</f>
        <v>0</v>
      </c>
      <c r="J243" s="38" t="n">
        <f aca="false">J244</f>
        <v>0</v>
      </c>
      <c r="K243" s="38" t="n">
        <f aca="false">K244</f>
        <v>0</v>
      </c>
      <c r="L243" s="38" t="n">
        <f aca="false">L244</f>
        <v>0</v>
      </c>
      <c r="M243" s="38" t="n">
        <f aca="false">M244</f>
        <v>0</v>
      </c>
      <c r="N243" s="38" t="n">
        <f aca="false">N244</f>
        <v>0</v>
      </c>
      <c r="O243" s="38" t="n">
        <f aca="false">O244</f>
        <v>0</v>
      </c>
      <c r="P243" s="38" t="n">
        <f aca="false">P244</f>
        <v>0</v>
      </c>
      <c r="Q243" s="38" t="n">
        <f aca="false">Q244</f>
        <v>0</v>
      </c>
      <c r="R243" s="38" t="n">
        <f aca="false">R244</f>
        <v>0</v>
      </c>
      <c r="S243" s="38" t="n">
        <f aca="false">S244</f>
        <v>0</v>
      </c>
      <c r="T243" s="38" t="n">
        <f aca="false">T244</f>
        <v>0</v>
      </c>
      <c r="U243" s="38" t="n">
        <f aca="false">U244</f>
        <v>0</v>
      </c>
      <c r="V243" s="38" t="n">
        <f aca="false">V244</f>
        <v>0</v>
      </c>
      <c r="W243" s="38" t="n">
        <f aca="false">W244</f>
        <v>689.2</v>
      </c>
      <c r="Y243" s="26"/>
    </row>
    <row r="244" customFormat="false" ht="15.75" hidden="false" customHeight="true" outlineLevel="0" collapsed="false">
      <c r="A244" s="11"/>
      <c r="B244" s="66" t="s">
        <v>68</v>
      </c>
      <c r="C244" s="40" t="n">
        <v>902</v>
      </c>
      <c r="D244" s="78" t="s">
        <v>54</v>
      </c>
      <c r="E244" s="78" t="s">
        <v>280</v>
      </c>
      <c r="F244" s="52" t="s">
        <v>291</v>
      </c>
      <c r="G244" s="12" t="s">
        <v>69</v>
      </c>
      <c r="H244" s="38" t="n">
        <v>689.2</v>
      </c>
      <c r="I244" s="38" t="n">
        <v>0</v>
      </c>
      <c r="W244" s="38" t="n">
        <f aca="false">H244+I244</f>
        <v>689.2</v>
      </c>
      <c r="Y244" s="26"/>
    </row>
    <row r="245" customFormat="false" ht="51" hidden="false" customHeight="true" outlineLevel="0" collapsed="false">
      <c r="A245" s="11"/>
      <c r="B245" s="66" t="s">
        <v>289</v>
      </c>
      <c r="C245" s="40" t="n">
        <v>902</v>
      </c>
      <c r="D245" s="78" t="s">
        <v>54</v>
      </c>
      <c r="E245" s="78" t="s">
        <v>280</v>
      </c>
      <c r="F245" s="52" t="s">
        <v>292</v>
      </c>
      <c r="G245" s="12"/>
      <c r="H245" s="2" t="n">
        <f aca="false">H246</f>
        <v>500</v>
      </c>
      <c r="I245" s="2" t="n">
        <f aca="false">I246</f>
        <v>0</v>
      </c>
      <c r="J245" s="2" t="n">
        <f aca="false">J246</f>
        <v>0</v>
      </c>
      <c r="K245" s="2" t="n">
        <f aca="false">K246</f>
        <v>0</v>
      </c>
      <c r="L245" s="2" t="n">
        <f aca="false">L246</f>
        <v>0</v>
      </c>
      <c r="M245" s="2" t="n">
        <f aca="false">M246</f>
        <v>0</v>
      </c>
      <c r="N245" s="2" t="n">
        <f aca="false">N246</f>
        <v>0</v>
      </c>
      <c r="O245" s="2" t="n">
        <f aca="false">O246</f>
        <v>0</v>
      </c>
      <c r="P245" s="2" t="n">
        <f aca="false">P246</f>
        <v>0</v>
      </c>
      <c r="Q245" s="2" t="n">
        <f aca="false">Q246</f>
        <v>0</v>
      </c>
      <c r="R245" s="2" t="n">
        <f aca="false">R246</f>
        <v>0</v>
      </c>
      <c r="S245" s="2" t="n">
        <f aca="false">S246</f>
        <v>0</v>
      </c>
      <c r="T245" s="2" t="n">
        <f aca="false">T246</f>
        <v>0</v>
      </c>
      <c r="U245" s="2" t="n">
        <f aca="false">U246</f>
        <v>0</v>
      </c>
      <c r="V245" s="2" t="n">
        <f aca="false">V246</f>
        <v>0</v>
      </c>
      <c r="W245" s="2" t="n">
        <f aca="false">W246</f>
        <v>500</v>
      </c>
      <c r="Y245" s="26"/>
    </row>
    <row r="246" customFormat="false" ht="15.75" hidden="false" customHeight="true" outlineLevel="0" collapsed="false">
      <c r="A246" s="11"/>
      <c r="B246" s="66" t="s">
        <v>68</v>
      </c>
      <c r="C246" s="40" t="n">
        <v>902</v>
      </c>
      <c r="D246" s="78" t="s">
        <v>54</v>
      </c>
      <c r="E246" s="78" t="s">
        <v>280</v>
      </c>
      <c r="F246" s="52" t="s">
        <v>292</v>
      </c>
      <c r="G246" s="12" t="s">
        <v>69</v>
      </c>
      <c r="H246" s="38" t="n">
        <v>500</v>
      </c>
      <c r="I246" s="38" t="n">
        <v>0</v>
      </c>
      <c r="W246" s="38" t="n">
        <f aca="false">H246+I246</f>
        <v>500</v>
      </c>
      <c r="Y246" s="26"/>
    </row>
    <row r="247" customFormat="false" ht="63" hidden="false" customHeight="true" outlineLevel="0" collapsed="false">
      <c r="A247" s="11"/>
      <c r="B247" s="66" t="s">
        <v>293</v>
      </c>
      <c r="C247" s="40" t="n">
        <v>902</v>
      </c>
      <c r="D247" s="78" t="s">
        <v>54</v>
      </c>
      <c r="E247" s="78" t="s">
        <v>280</v>
      </c>
      <c r="F247" s="52" t="s">
        <v>294</v>
      </c>
      <c r="G247" s="12"/>
      <c r="H247" s="38" t="n">
        <f aca="false">H248</f>
        <v>0</v>
      </c>
      <c r="I247" s="38" t="n">
        <f aca="false">I248</f>
        <v>0</v>
      </c>
      <c r="J247" s="38" t="n">
        <f aca="false">J248</f>
        <v>0</v>
      </c>
      <c r="K247" s="38" t="n">
        <f aca="false">K248</f>
        <v>0</v>
      </c>
      <c r="L247" s="38" t="n">
        <f aca="false">L248</f>
        <v>0</v>
      </c>
      <c r="M247" s="38" t="n">
        <f aca="false">M248</f>
        <v>0</v>
      </c>
      <c r="N247" s="38" t="n">
        <f aca="false">N248</f>
        <v>0</v>
      </c>
      <c r="O247" s="38" t="n">
        <f aca="false">O248</f>
        <v>0</v>
      </c>
      <c r="P247" s="38" t="n">
        <f aca="false">P248</f>
        <v>0</v>
      </c>
      <c r="Q247" s="38" t="n">
        <f aca="false">Q248</f>
        <v>0</v>
      </c>
      <c r="R247" s="38" t="n">
        <f aca="false">R248</f>
        <v>0</v>
      </c>
      <c r="S247" s="38" t="n">
        <f aca="false">S248</f>
        <v>0</v>
      </c>
      <c r="T247" s="38" t="n">
        <f aca="false">T248</f>
        <v>0</v>
      </c>
      <c r="U247" s="38" t="n">
        <f aca="false">U248</f>
        <v>0</v>
      </c>
      <c r="V247" s="38" t="n">
        <f aca="false">V248</f>
        <v>0</v>
      </c>
      <c r="W247" s="38" t="n">
        <f aca="false">W248</f>
        <v>0</v>
      </c>
      <c r="Y247" s="26"/>
    </row>
    <row r="248" customFormat="false" ht="19.95" hidden="false" customHeight="true" outlineLevel="0" collapsed="false">
      <c r="A248" s="11"/>
      <c r="B248" s="66" t="s">
        <v>68</v>
      </c>
      <c r="C248" s="40" t="n">
        <v>902</v>
      </c>
      <c r="D248" s="78" t="s">
        <v>54</v>
      </c>
      <c r="E248" s="78" t="s">
        <v>280</v>
      </c>
      <c r="F248" s="52" t="s">
        <v>294</v>
      </c>
      <c r="G248" s="12" t="s">
        <v>69</v>
      </c>
      <c r="H248" s="38" t="n">
        <v>0</v>
      </c>
      <c r="I248" s="38" t="n">
        <v>0</v>
      </c>
      <c r="W248" s="38" t="n">
        <f aca="false">H248+I248</f>
        <v>0</v>
      </c>
      <c r="Y248" s="26"/>
    </row>
    <row r="249" customFormat="false" ht="31.5" hidden="false" customHeight="true" outlineLevel="0" collapsed="false">
      <c r="A249" s="11"/>
      <c r="B249" s="66" t="s">
        <v>295</v>
      </c>
      <c r="C249" s="40" t="n">
        <v>902</v>
      </c>
      <c r="D249" s="78" t="s">
        <v>54</v>
      </c>
      <c r="E249" s="78" t="s">
        <v>280</v>
      </c>
      <c r="F249" s="52" t="s">
        <v>296</v>
      </c>
      <c r="G249" s="12"/>
      <c r="H249" s="38" t="n">
        <f aca="false">H250</f>
        <v>40</v>
      </c>
      <c r="I249" s="38" t="n">
        <f aca="false">I250</f>
        <v>0</v>
      </c>
      <c r="J249" s="38"/>
      <c r="K249" s="38"/>
      <c r="L249" s="38"/>
      <c r="M249" s="38"/>
      <c r="N249" s="38"/>
      <c r="O249" s="38"/>
      <c r="P249" s="38"/>
      <c r="Q249" s="38"/>
      <c r="R249" s="38"/>
      <c r="S249" s="38"/>
      <c r="T249" s="38"/>
      <c r="U249" s="38"/>
      <c r="V249" s="38"/>
      <c r="W249" s="38" t="n">
        <f aca="false">W250</f>
        <v>40</v>
      </c>
      <c r="Y249" s="26"/>
    </row>
    <row r="250" customFormat="false" ht="47.25" hidden="false" customHeight="true" outlineLevel="0" collapsed="false">
      <c r="A250" s="11"/>
      <c r="B250" s="39" t="s">
        <v>287</v>
      </c>
      <c r="C250" s="40" t="n">
        <v>902</v>
      </c>
      <c r="D250" s="78" t="s">
        <v>54</v>
      </c>
      <c r="E250" s="78" t="s">
        <v>280</v>
      </c>
      <c r="F250" s="52" t="s">
        <v>297</v>
      </c>
      <c r="G250" s="12"/>
      <c r="H250" s="38" t="n">
        <f aca="false">H251</f>
        <v>40</v>
      </c>
      <c r="I250" s="38" t="n">
        <f aca="false">I251</f>
        <v>0</v>
      </c>
      <c r="W250" s="38" t="n">
        <f aca="false">W251</f>
        <v>40</v>
      </c>
      <c r="Y250" s="26"/>
    </row>
    <row r="251" customFormat="false" ht="31.5" hidden="false" customHeight="true" outlineLevel="0" collapsed="false">
      <c r="A251" s="11"/>
      <c r="B251" s="39" t="s">
        <v>39</v>
      </c>
      <c r="C251" s="40" t="n">
        <v>902</v>
      </c>
      <c r="D251" s="78" t="s">
        <v>54</v>
      </c>
      <c r="E251" s="78" t="s">
        <v>280</v>
      </c>
      <c r="F251" s="52" t="s">
        <v>297</v>
      </c>
      <c r="G251" s="12" t="s">
        <v>40</v>
      </c>
      <c r="H251" s="38" t="n">
        <v>40</v>
      </c>
      <c r="I251" s="38" t="n">
        <v>0</v>
      </c>
      <c r="W251" s="38" t="n">
        <f aca="false">H251+I251</f>
        <v>40</v>
      </c>
      <c r="Y251" s="26"/>
    </row>
    <row r="252" customFormat="false" ht="78.75" hidden="false" customHeight="true" outlineLevel="0" collapsed="false">
      <c r="A252" s="11"/>
      <c r="B252" s="66" t="s">
        <v>298</v>
      </c>
      <c r="C252" s="40" t="n">
        <v>902</v>
      </c>
      <c r="D252" s="78" t="s">
        <v>54</v>
      </c>
      <c r="E252" s="78" t="s">
        <v>280</v>
      </c>
      <c r="F252" s="52" t="s">
        <v>299</v>
      </c>
      <c r="G252" s="12"/>
      <c r="H252" s="38" t="n">
        <f aca="false">H253</f>
        <v>210.5</v>
      </c>
      <c r="I252" s="38" t="n">
        <f aca="false">I253</f>
        <v>0</v>
      </c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 t="n">
        <f aca="false">W253</f>
        <v>210.5</v>
      </c>
      <c r="Y252" s="26"/>
    </row>
    <row r="253" customFormat="false" ht="47.25" hidden="false" customHeight="true" outlineLevel="0" collapsed="false">
      <c r="A253" s="11"/>
      <c r="B253" s="39" t="s">
        <v>287</v>
      </c>
      <c r="C253" s="40" t="n">
        <v>902</v>
      </c>
      <c r="D253" s="78" t="s">
        <v>54</v>
      </c>
      <c r="E253" s="78" t="s">
        <v>280</v>
      </c>
      <c r="F253" s="52" t="s">
        <v>300</v>
      </c>
      <c r="G253" s="12"/>
      <c r="H253" s="38" t="n">
        <f aca="false">H254</f>
        <v>210.5</v>
      </c>
      <c r="I253" s="38" t="n">
        <f aca="false">I254</f>
        <v>0</v>
      </c>
      <c r="J253" s="38"/>
      <c r="K253" s="38"/>
      <c r="L253" s="38"/>
      <c r="M253" s="38"/>
      <c r="N253" s="38"/>
      <c r="O253" s="38"/>
      <c r="P253" s="38"/>
      <c r="Q253" s="38"/>
      <c r="R253" s="38"/>
      <c r="S253" s="38"/>
      <c r="T253" s="38"/>
      <c r="U253" s="38"/>
      <c r="V253" s="38"/>
      <c r="W253" s="38" t="n">
        <f aca="false">W254</f>
        <v>210.5</v>
      </c>
      <c r="Y253" s="26"/>
    </row>
    <row r="254" customFormat="false" ht="31.5" hidden="false" customHeight="true" outlineLevel="0" collapsed="false">
      <c r="A254" s="11"/>
      <c r="B254" s="39" t="s">
        <v>39</v>
      </c>
      <c r="C254" s="40" t="n">
        <v>902</v>
      </c>
      <c r="D254" s="78" t="s">
        <v>54</v>
      </c>
      <c r="E254" s="78" t="s">
        <v>280</v>
      </c>
      <c r="F254" s="52" t="s">
        <v>300</v>
      </c>
      <c r="G254" s="12" t="s">
        <v>40</v>
      </c>
      <c r="H254" s="38" t="n">
        <v>210.5</v>
      </c>
      <c r="I254" s="38" t="n">
        <v>0</v>
      </c>
      <c r="W254" s="38" t="n">
        <f aca="false">H254+I254</f>
        <v>210.5</v>
      </c>
      <c r="Y254" s="26"/>
    </row>
    <row r="255" customFormat="false" ht="31.5" hidden="false" customHeight="true" outlineLevel="0" collapsed="false">
      <c r="A255" s="11"/>
      <c r="B255" s="55" t="s">
        <v>301</v>
      </c>
      <c r="C255" s="40" t="n">
        <v>902</v>
      </c>
      <c r="D255" s="78" t="s">
        <v>54</v>
      </c>
      <c r="E255" s="78" t="s">
        <v>280</v>
      </c>
      <c r="F255" s="52" t="s">
        <v>302</v>
      </c>
      <c r="G255" s="12"/>
      <c r="H255" s="38" t="n">
        <f aca="false">H256+H259+H262+H265</f>
        <v>1170.4</v>
      </c>
      <c r="I255" s="38" t="n">
        <f aca="false">I256+I259+I262+I265</f>
        <v>0</v>
      </c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 t="n">
        <f aca="false">W256+W259+W262+W265</f>
        <v>1170.4</v>
      </c>
      <c r="Y255" s="26"/>
    </row>
    <row r="256" customFormat="false" ht="15.75" hidden="false" customHeight="true" outlineLevel="0" collapsed="false">
      <c r="A256" s="11"/>
      <c r="B256" s="55" t="s">
        <v>303</v>
      </c>
      <c r="C256" s="40" t="n">
        <v>902</v>
      </c>
      <c r="D256" s="78" t="s">
        <v>54</v>
      </c>
      <c r="E256" s="78" t="s">
        <v>280</v>
      </c>
      <c r="F256" s="52" t="s">
        <v>304</v>
      </c>
      <c r="G256" s="12"/>
      <c r="H256" s="38" t="n">
        <f aca="false">H257</f>
        <v>552.4</v>
      </c>
      <c r="I256" s="38" t="n">
        <f aca="false">I257</f>
        <v>0</v>
      </c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 t="n">
        <f aca="false">W257</f>
        <v>552.4</v>
      </c>
      <c r="Y256" s="26"/>
    </row>
    <row r="257" customFormat="false" ht="47.25" hidden="false" customHeight="true" outlineLevel="0" collapsed="false">
      <c r="A257" s="11"/>
      <c r="B257" s="55" t="s">
        <v>305</v>
      </c>
      <c r="C257" s="40" t="n">
        <v>902</v>
      </c>
      <c r="D257" s="78" t="s">
        <v>54</v>
      </c>
      <c r="E257" s="78" t="s">
        <v>280</v>
      </c>
      <c r="F257" s="52" t="s">
        <v>306</v>
      </c>
      <c r="G257" s="12"/>
      <c r="H257" s="38" t="n">
        <f aca="false">H258</f>
        <v>552.4</v>
      </c>
      <c r="I257" s="38" t="n">
        <f aca="false">I258</f>
        <v>0</v>
      </c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 t="n">
        <f aca="false">W258</f>
        <v>552.4</v>
      </c>
      <c r="Y257" s="26"/>
    </row>
    <row r="258" customFormat="false" ht="31.5" hidden="false" customHeight="true" outlineLevel="0" collapsed="false">
      <c r="A258" s="11"/>
      <c r="B258" s="39" t="s">
        <v>39</v>
      </c>
      <c r="C258" s="40" t="n">
        <v>902</v>
      </c>
      <c r="D258" s="78" t="s">
        <v>54</v>
      </c>
      <c r="E258" s="78" t="s">
        <v>280</v>
      </c>
      <c r="F258" s="52" t="s">
        <v>306</v>
      </c>
      <c r="G258" s="12" t="s">
        <v>40</v>
      </c>
      <c r="H258" s="38" t="n">
        <v>552.4</v>
      </c>
      <c r="I258" s="38" t="n">
        <v>0</v>
      </c>
      <c r="W258" s="38" t="n">
        <f aca="false">H258+I258</f>
        <v>552.4</v>
      </c>
      <c r="Y258" s="26"/>
    </row>
    <row r="259" customFormat="false" ht="15.75" hidden="false" customHeight="true" outlineLevel="0" collapsed="false">
      <c r="A259" s="11"/>
      <c r="B259" s="39" t="s">
        <v>307</v>
      </c>
      <c r="C259" s="40" t="n">
        <v>902</v>
      </c>
      <c r="D259" s="78" t="s">
        <v>54</v>
      </c>
      <c r="E259" s="78" t="s">
        <v>280</v>
      </c>
      <c r="F259" s="52" t="s">
        <v>308</v>
      </c>
      <c r="G259" s="12"/>
      <c r="H259" s="38" t="n">
        <f aca="false">H260</f>
        <v>190</v>
      </c>
      <c r="I259" s="38" t="n">
        <f aca="false">I260</f>
        <v>0</v>
      </c>
      <c r="W259" s="38" t="n">
        <f aca="false">W260</f>
        <v>190</v>
      </c>
      <c r="Y259" s="26"/>
    </row>
    <row r="260" customFormat="false" ht="47.25" hidden="false" customHeight="true" outlineLevel="0" collapsed="false">
      <c r="A260" s="11"/>
      <c r="B260" s="55" t="s">
        <v>305</v>
      </c>
      <c r="C260" s="40" t="n">
        <v>902</v>
      </c>
      <c r="D260" s="78" t="s">
        <v>54</v>
      </c>
      <c r="E260" s="78" t="s">
        <v>280</v>
      </c>
      <c r="F260" s="52" t="s">
        <v>309</v>
      </c>
      <c r="G260" s="12"/>
      <c r="H260" s="38" t="n">
        <f aca="false">H261</f>
        <v>190</v>
      </c>
      <c r="I260" s="38" t="n">
        <f aca="false">I261</f>
        <v>0</v>
      </c>
      <c r="W260" s="38" t="n">
        <f aca="false">W261</f>
        <v>190</v>
      </c>
      <c r="Y260" s="26"/>
    </row>
    <row r="261" customFormat="false" ht="31.5" hidden="false" customHeight="true" outlineLevel="0" collapsed="false">
      <c r="A261" s="11"/>
      <c r="B261" s="39" t="s">
        <v>39</v>
      </c>
      <c r="C261" s="40" t="n">
        <v>902</v>
      </c>
      <c r="D261" s="78" t="s">
        <v>54</v>
      </c>
      <c r="E261" s="78" t="s">
        <v>280</v>
      </c>
      <c r="F261" s="52" t="s">
        <v>309</v>
      </c>
      <c r="G261" s="12" t="s">
        <v>40</v>
      </c>
      <c r="H261" s="38" t="n">
        <v>190</v>
      </c>
      <c r="I261" s="38" t="n">
        <v>0</v>
      </c>
      <c r="W261" s="38" t="n">
        <f aca="false">H261+I261</f>
        <v>190</v>
      </c>
      <c r="Y261" s="26"/>
    </row>
    <row r="262" customFormat="false" ht="47.25" hidden="false" customHeight="true" outlineLevel="0" collapsed="false">
      <c r="A262" s="11"/>
      <c r="B262" s="39" t="s">
        <v>310</v>
      </c>
      <c r="C262" s="40" t="n">
        <v>902</v>
      </c>
      <c r="D262" s="78" t="s">
        <v>54</v>
      </c>
      <c r="E262" s="78" t="s">
        <v>280</v>
      </c>
      <c r="F262" s="52" t="s">
        <v>311</v>
      </c>
      <c r="G262" s="12"/>
      <c r="H262" s="38" t="n">
        <f aca="false">H263</f>
        <v>350</v>
      </c>
      <c r="I262" s="38" t="n">
        <f aca="false">I263</f>
        <v>0</v>
      </c>
      <c r="W262" s="38" t="n">
        <f aca="false">W263</f>
        <v>350</v>
      </c>
      <c r="Y262" s="26"/>
    </row>
    <row r="263" customFormat="false" ht="47.25" hidden="false" customHeight="true" outlineLevel="0" collapsed="false">
      <c r="A263" s="11"/>
      <c r="B263" s="55" t="s">
        <v>305</v>
      </c>
      <c r="C263" s="40" t="n">
        <v>902</v>
      </c>
      <c r="D263" s="78" t="s">
        <v>54</v>
      </c>
      <c r="E263" s="78" t="s">
        <v>280</v>
      </c>
      <c r="F263" s="52" t="s">
        <v>312</v>
      </c>
      <c r="G263" s="12"/>
      <c r="H263" s="38" t="n">
        <f aca="false">H264</f>
        <v>350</v>
      </c>
      <c r="I263" s="38" t="n">
        <f aca="false">I264</f>
        <v>0</v>
      </c>
      <c r="W263" s="38" t="n">
        <f aca="false">W264</f>
        <v>350</v>
      </c>
      <c r="Y263" s="26"/>
    </row>
    <row r="264" customFormat="false" ht="31.5" hidden="false" customHeight="true" outlineLevel="0" collapsed="false">
      <c r="A264" s="11"/>
      <c r="B264" s="39" t="s">
        <v>39</v>
      </c>
      <c r="C264" s="40" t="n">
        <v>902</v>
      </c>
      <c r="D264" s="78" t="s">
        <v>54</v>
      </c>
      <c r="E264" s="78" t="s">
        <v>280</v>
      </c>
      <c r="F264" s="52" t="s">
        <v>312</v>
      </c>
      <c r="G264" s="12" t="s">
        <v>40</v>
      </c>
      <c r="H264" s="38" t="n">
        <v>350</v>
      </c>
      <c r="I264" s="38" t="n">
        <v>0</v>
      </c>
      <c r="W264" s="38" t="n">
        <f aca="false">H264+I264</f>
        <v>350</v>
      </c>
      <c r="Y264" s="26"/>
    </row>
    <row r="265" customFormat="false" ht="47.25" hidden="false" customHeight="true" outlineLevel="0" collapsed="false">
      <c r="A265" s="11"/>
      <c r="B265" s="39" t="s">
        <v>313</v>
      </c>
      <c r="C265" s="40" t="n">
        <v>902</v>
      </c>
      <c r="D265" s="78" t="s">
        <v>54</v>
      </c>
      <c r="E265" s="78" t="s">
        <v>280</v>
      </c>
      <c r="F265" s="52" t="s">
        <v>314</v>
      </c>
      <c r="G265" s="12"/>
      <c r="H265" s="38" t="n">
        <f aca="false">H266</f>
        <v>78</v>
      </c>
      <c r="I265" s="38" t="n">
        <f aca="false">I266</f>
        <v>0</v>
      </c>
      <c r="W265" s="38" t="n">
        <f aca="false">W266</f>
        <v>78</v>
      </c>
      <c r="Y265" s="26"/>
    </row>
    <row r="266" customFormat="false" ht="47.25" hidden="false" customHeight="true" outlineLevel="0" collapsed="false">
      <c r="A266" s="11"/>
      <c r="B266" s="55" t="s">
        <v>305</v>
      </c>
      <c r="C266" s="40" t="n">
        <v>902</v>
      </c>
      <c r="D266" s="78" t="s">
        <v>54</v>
      </c>
      <c r="E266" s="78" t="s">
        <v>280</v>
      </c>
      <c r="F266" s="52" t="s">
        <v>315</v>
      </c>
      <c r="G266" s="12"/>
      <c r="H266" s="38" t="n">
        <f aca="false">H267</f>
        <v>78</v>
      </c>
      <c r="I266" s="38" t="n">
        <f aca="false">I267</f>
        <v>0</v>
      </c>
      <c r="W266" s="38" t="n">
        <f aca="false">W267</f>
        <v>78</v>
      </c>
      <c r="Y266" s="26"/>
    </row>
    <row r="267" customFormat="false" ht="31.5" hidden="false" customHeight="true" outlineLevel="0" collapsed="false">
      <c r="A267" s="11"/>
      <c r="B267" s="39" t="s">
        <v>39</v>
      </c>
      <c r="C267" s="40" t="n">
        <v>902</v>
      </c>
      <c r="D267" s="78" t="s">
        <v>54</v>
      </c>
      <c r="E267" s="78" t="s">
        <v>280</v>
      </c>
      <c r="F267" s="52" t="s">
        <v>315</v>
      </c>
      <c r="G267" s="12" t="s">
        <v>40</v>
      </c>
      <c r="H267" s="38" t="n">
        <v>78</v>
      </c>
      <c r="I267" s="38" t="n">
        <v>0</v>
      </c>
      <c r="W267" s="38" t="n">
        <f aca="false">H267+I267</f>
        <v>78</v>
      </c>
      <c r="Y267" s="26"/>
    </row>
    <row r="268" customFormat="false" ht="47.25" hidden="false" customHeight="true" outlineLevel="0" collapsed="false">
      <c r="A268" s="11"/>
      <c r="B268" s="55" t="s">
        <v>259</v>
      </c>
      <c r="C268" s="40" t="n">
        <v>902</v>
      </c>
      <c r="D268" s="12" t="s">
        <v>54</v>
      </c>
      <c r="E268" s="12" t="s">
        <v>280</v>
      </c>
      <c r="F268" s="52" t="s">
        <v>260</v>
      </c>
      <c r="G268" s="12"/>
      <c r="H268" s="38" t="n">
        <f aca="false">H269</f>
        <v>7021.3</v>
      </c>
      <c r="I268" s="38" t="n">
        <f aca="false">I269</f>
        <v>0</v>
      </c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 t="n">
        <f aca="false">W269</f>
        <v>7021.3</v>
      </c>
      <c r="Y268" s="26"/>
    </row>
    <row r="269" customFormat="false" ht="15.75" hidden="false" customHeight="true" outlineLevel="0" collapsed="false">
      <c r="A269" s="11"/>
      <c r="B269" s="55" t="s">
        <v>316</v>
      </c>
      <c r="C269" s="40" t="n">
        <v>902</v>
      </c>
      <c r="D269" s="12" t="s">
        <v>54</v>
      </c>
      <c r="E269" s="12" t="s">
        <v>280</v>
      </c>
      <c r="F269" s="52" t="s">
        <v>317</v>
      </c>
      <c r="G269" s="12"/>
      <c r="H269" s="38" t="n">
        <f aca="false">H270+H273</f>
        <v>7021.3</v>
      </c>
      <c r="I269" s="38" t="n">
        <f aca="false">I270+I273</f>
        <v>0</v>
      </c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 t="n">
        <f aca="false">W270+W273</f>
        <v>7021.3</v>
      </c>
      <c r="Y269" s="26"/>
    </row>
    <row r="270" customFormat="false" ht="47.25" hidden="false" customHeight="true" outlineLevel="0" collapsed="false">
      <c r="A270" s="11"/>
      <c r="B270" s="45" t="s">
        <v>318</v>
      </c>
      <c r="C270" s="40" t="n">
        <v>902</v>
      </c>
      <c r="D270" s="12" t="s">
        <v>54</v>
      </c>
      <c r="E270" s="12" t="s">
        <v>280</v>
      </c>
      <c r="F270" s="52" t="s">
        <v>319</v>
      </c>
      <c r="G270" s="12"/>
      <c r="H270" s="38" t="n">
        <f aca="false">H271</f>
        <v>0</v>
      </c>
      <c r="I270" s="38" t="n">
        <f aca="false">I271</f>
        <v>0</v>
      </c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 t="n">
        <f aca="false">W271</f>
        <v>0</v>
      </c>
      <c r="Y270" s="26"/>
    </row>
    <row r="271" customFormat="false" ht="47.25" hidden="false" customHeight="true" outlineLevel="0" collapsed="false">
      <c r="A271" s="11"/>
      <c r="B271" s="45" t="s">
        <v>320</v>
      </c>
      <c r="C271" s="40" t="n">
        <v>902</v>
      </c>
      <c r="D271" s="12" t="s">
        <v>54</v>
      </c>
      <c r="E271" s="12" t="s">
        <v>280</v>
      </c>
      <c r="F271" s="52" t="s">
        <v>321</v>
      </c>
      <c r="G271" s="12"/>
      <c r="H271" s="38" t="n">
        <f aca="false">H272</f>
        <v>0</v>
      </c>
      <c r="I271" s="38" t="n">
        <f aca="false">I272</f>
        <v>0</v>
      </c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 t="n">
        <f aca="false">W272</f>
        <v>0</v>
      </c>
      <c r="Y271" s="26"/>
    </row>
    <row r="272" customFormat="false" ht="31.5" hidden="false" customHeight="true" outlineLevel="0" collapsed="false">
      <c r="A272" s="11"/>
      <c r="B272" s="39" t="s">
        <v>39</v>
      </c>
      <c r="C272" s="40" t="n">
        <v>902</v>
      </c>
      <c r="D272" s="12" t="s">
        <v>54</v>
      </c>
      <c r="E272" s="12" t="s">
        <v>280</v>
      </c>
      <c r="F272" s="52" t="s">
        <v>321</v>
      </c>
      <c r="G272" s="12" t="s">
        <v>40</v>
      </c>
      <c r="H272" s="38" t="n">
        <v>0</v>
      </c>
      <c r="I272" s="38" t="n">
        <v>0</v>
      </c>
      <c r="J272" s="38"/>
      <c r="K272" s="38"/>
      <c r="L272" s="38"/>
      <c r="M272" s="38"/>
      <c r="N272" s="38"/>
      <c r="O272" s="38"/>
      <c r="P272" s="38"/>
      <c r="Q272" s="38"/>
      <c r="R272" s="38"/>
      <c r="S272" s="38"/>
      <c r="T272" s="38"/>
      <c r="U272" s="38"/>
      <c r="V272" s="38"/>
      <c r="W272" s="38" t="n">
        <f aca="false">H272+I272</f>
        <v>0</v>
      </c>
      <c r="Y272" s="26"/>
    </row>
    <row r="273" customFormat="false" ht="31.5" hidden="false" customHeight="true" outlineLevel="0" collapsed="false">
      <c r="A273" s="11"/>
      <c r="B273" s="45" t="s">
        <v>322</v>
      </c>
      <c r="C273" s="40" t="n">
        <v>902</v>
      </c>
      <c r="D273" s="12" t="s">
        <v>54</v>
      </c>
      <c r="E273" s="12" t="s">
        <v>280</v>
      </c>
      <c r="F273" s="52" t="s">
        <v>323</v>
      </c>
      <c r="G273" s="12"/>
      <c r="H273" s="38" t="n">
        <f aca="false">H274+H276</f>
        <v>7021.3</v>
      </c>
      <c r="I273" s="38" t="n">
        <f aca="false">I274+I276</f>
        <v>0</v>
      </c>
      <c r="J273" s="38"/>
      <c r="K273" s="38"/>
      <c r="L273" s="38"/>
      <c r="M273" s="38"/>
      <c r="N273" s="38"/>
      <c r="O273" s="38"/>
      <c r="P273" s="38"/>
      <c r="Q273" s="38"/>
      <c r="R273" s="38"/>
      <c r="S273" s="38"/>
      <c r="T273" s="38"/>
      <c r="U273" s="38"/>
      <c r="V273" s="38"/>
      <c r="W273" s="38" t="n">
        <f aca="false">W274+W276</f>
        <v>7021.3</v>
      </c>
      <c r="Y273" s="26"/>
    </row>
    <row r="274" customFormat="false" ht="31.5" hidden="false" customHeight="true" outlineLevel="0" collapsed="false">
      <c r="A274" s="11"/>
      <c r="B274" s="45" t="s">
        <v>153</v>
      </c>
      <c r="C274" s="40" t="n">
        <v>902</v>
      </c>
      <c r="D274" s="12" t="s">
        <v>54</v>
      </c>
      <c r="E274" s="12" t="s">
        <v>280</v>
      </c>
      <c r="F274" s="52" t="s">
        <v>324</v>
      </c>
      <c r="G274" s="12"/>
      <c r="H274" s="38" t="n">
        <f aca="false">H275</f>
        <v>6321.3</v>
      </c>
      <c r="I274" s="38" t="n">
        <f aca="false">I275</f>
        <v>0</v>
      </c>
      <c r="J274" s="38"/>
      <c r="K274" s="38"/>
      <c r="L274" s="38"/>
      <c r="M274" s="38"/>
      <c r="N274" s="38"/>
      <c r="O274" s="38"/>
      <c r="P274" s="38"/>
      <c r="Q274" s="38"/>
      <c r="R274" s="38"/>
      <c r="S274" s="38"/>
      <c r="T274" s="38"/>
      <c r="U274" s="38"/>
      <c r="V274" s="38"/>
      <c r="W274" s="38" t="n">
        <f aca="false">W275</f>
        <v>6321.3</v>
      </c>
      <c r="Y274" s="26"/>
    </row>
    <row r="275" customFormat="false" ht="31.5" hidden="false" customHeight="true" outlineLevel="0" collapsed="false">
      <c r="A275" s="11"/>
      <c r="B275" s="65" t="s">
        <v>123</v>
      </c>
      <c r="C275" s="40" t="n">
        <v>902</v>
      </c>
      <c r="D275" s="12" t="s">
        <v>54</v>
      </c>
      <c r="E275" s="12" t="s">
        <v>280</v>
      </c>
      <c r="F275" s="52" t="s">
        <v>324</v>
      </c>
      <c r="G275" s="12" t="s">
        <v>124</v>
      </c>
      <c r="H275" s="38" t="n">
        <v>6321.3</v>
      </c>
      <c r="I275" s="38" t="n">
        <v>0</v>
      </c>
      <c r="W275" s="38" t="n">
        <f aca="false">H275+I275</f>
        <v>6321.3</v>
      </c>
      <c r="Y275" s="26"/>
    </row>
    <row r="276" customFormat="false" ht="31.5" hidden="false" customHeight="true" outlineLevel="0" collapsed="false">
      <c r="A276" s="11"/>
      <c r="B276" s="65" t="s">
        <v>325</v>
      </c>
      <c r="C276" s="40" t="n">
        <v>902</v>
      </c>
      <c r="D276" s="12" t="s">
        <v>54</v>
      </c>
      <c r="E276" s="12" t="s">
        <v>280</v>
      </c>
      <c r="F276" s="52" t="s">
        <v>326</v>
      </c>
      <c r="G276" s="12"/>
      <c r="H276" s="38" t="n">
        <f aca="false">H277</f>
        <v>700</v>
      </c>
      <c r="I276" s="38" t="n">
        <f aca="false">I277</f>
        <v>0</v>
      </c>
      <c r="W276" s="38" t="n">
        <f aca="false">W277</f>
        <v>700</v>
      </c>
      <c r="Y276" s="26"/>
    </row>
    <row r="277" customFormat="false" ht="31.5" hidden="false" customHeight="true" outlineLevel="0" collapsed="false">
      <c r="A277" s="11"/>
      <c r="B277" s="65" t="s">
        <v>123</v>
      </c>
      <c r="C277" s="40" t="n">
        <v>902</v>
      </c>
      <c r="D277" s="12" t="s">
        <v>54</v>
      </c>
      <c r="E277" s="12" t="s">
        <v>280</v>
      </c>
      <c r="F277" s="52" t="s">
        <v>326</v>
      </c>
      <c r="G277" s="12" t="s">
        <v>124</v>
      </c>
      <c r="H277" s="38" t="n">
        <v>700</v>
      </c>
      <c r="I277" s="38" t="n">
        <v>0</v>
      </c>
      <c r="W277" s="38" t="n">
        <f aca="false">H277+I277</f>
        <v>700</v>
      </c>
      <c r="Y277" s="26"/>
    </row>
    <row r="278" customFormat="false" ht="47.25" hidden="false" customHeight="true" outlineLevel="0" collapsed="false">
      <c r="A278" s="11"/>
      <c r="B278" s="55" t="s">
        <v>327</v>
      </c>
      <c r="C278" s="40" t="n">
        <v>902</v>
      </c>
      <c r="D278" s="12" t="s">
        <v>54</v>
      </c>
      <c r="E278" s="12" t="s">
        <v>280</v>
      </c>
      <c r="F278" s="52" t="s">
        <v>134</v>
      </c>
      <c r="G278" s="12"/>
      <c r="H278" s="38" t="n">
        <f aca="false">H279</f>
        <v>730</v>
      </c>
      <c r="I278" s="38" t="n">
        <f aca="false">I279</f>
        <v>-108</v>
      </c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 t="n">
        <f aca="false">W279</f>
        <v>622</v>
      </c>
      <c r="Y278" s="26"/>
    </row>
    <row r="279" customFormat="false" ht="15.75" hidden="false" customHeight="true" outlineLevel="0" collapsed="false">
      <c r="A279" s="11"/>
      <c r="B279" s="54" t="s">
        <v>135</v>
      </c>
      <c r="C279" s="40" t="n">
        <v>902</v>
      </c>
      <c r="D279" s="12" t="s">
        <v>54</v>
      </c>
      <c r="E279" s="12" t="s">
        <v>280</v>
      </c>
      <c r="F279" s="52" t="s">
        <v>136</v>
      </c>
      <c r="G279" s="12"/>
      <c r="H279" s="38" t="n">
        <f aca="false">H283+H280</f>
        <v>730</v>
      </c>
      <c r="I279" s="38" t="n">
        <f aca="false">I283+I280</f>
        <v>-108</v>
      </c>
      <c r="J279" s="38" t="n">
        <f aca="false">J283+J280</f>
        <v>0</v>
      </c>
      <c r="K279" s="38" t="n">
        <f aca="false">K283+K280</f>
        <v>0</v>
      </c>
      <c r="L279" s="38" t="n">
        <f aca="false">L283+L280</f>
        <v>0</v>
      </c>
      <c r="M279" s="38" t="n">
        <f aca="false">M283+M280</f>
        <v>0</v>
      </c>
      <c r="N279" s="38" t="n">
        <f aca="false">N283+N280</f>
        <v>0</v>
      </c>
      <c r="O279" s="38" t="n">
        <f aca="false">O283+O280</f>
        <v>0</v>
      </c>
      <c r="P279" s="38" t="n">
        <f aca="false">P283+P280</f>
        <v>0</v>
      </c>
      <c r="Q279" s="38" t="n">
        <f aca="false">Q283+Q280</f>
        <v>0</v>
      </c>
      <c r="R279" s="38" t="n">
        <f aca="false">R283+R280</f>
        <v>0</v>
      </c>
      <c r="S279" s="38" t="n">
        <f aca="false">S283+S280</f>
        <v>0</v>
      </c>
      <c r="T279" s="38" t="n">
        <f aca="false">T283+T280</f>
        <v>0</v>
      </c>
      <c r="U279" s="38" t="n">
        <f aca="false">U283+U280</f>
        <v>0</v>
      </c>
      <c r="V279" s="38" t="n">
        <f aca="false">V283+V280</f>
        <v>0</v>
      </c>
      <c r="W279" s="38" t="n">
        <f aca="false">W283+W280</f>
        <v>622</v>
      </c>
      <c r="X279" s="38" t="n">
        <f aca="false">X283+X280</f>
        <v>0</v>
      </c>
      <c r="Y279" s="26"/>
    </row>
    <row r="280" customFormat="false" ht="47.25" hidden="false" customHeight="true" outlineLevel="0" collapsed="false">
      <c r="A280" s="11"/>
      <c r="B280" s="80" t="s">
        <v>328</v>
      </c>
      <c r="C280" s="40" t="n">
        <v>902</v>
      </c>
      <c r="D280" s="12" t="s">
        <v>54</v>
      </c>
      <c r="E280" s="12" t="s">
        <v>280</v>
      </c>
      <c r="F280" s="52" t="s">
        <v>329</v>
      </c>
      <c r="G280" s="12"/>
      <c r="H280" s="38" t="n">
        <f aca="false">H281</f>
        <v>600</v>
      </c>
      <c r="I280" s="38" t="n">
        <f aca="false">I281</f>
        <v>0</v>
      </c>
      <c r="J280" s="38" t="n">
        <f aca="false">J281</f>
        <v>0</v>
      </c>
      <c r="K280" s="38" t="n">
        <f aca="false">K281</f>
        <v>0</v>
      </c>
      <c r="L280" s="38" t="n">
        <f aca="false">L281</f>
        <v>0</v>
      </c>
      <c r="M280" s="38" t="n">
        <f aca="false">M281</f>
        <v>0</v>
      </c>
      <c r="N280" s="38" t="n">
        <f aca="false">N281</f>
        <v>0</v>
      </c>
      <c r="O280" s="38" t="n">
        <f aca="false">O281</f>
        <v>0</v>
      </c>
      <c r="P280" s="38" t="n">
        <f aca="false">P281</f>
        <v>0</v>
      </c>
      <c r="Q280" s="38" t="n">
        <f aca="false">Q281</f>
        <v>0</v>
      </c>
      <c r="R280" s="38" t="n">
        <f aca="false">R281</f>
        <v>0</v>
      </c>
      <c r="S280" s="38" t="n">
        <f aca="false">S281</f>
        <v>0</v>
      </c>
      <c r="T280" s="38" t="n">
        <f aca="false">T281</f>
        <v>0</v>
      </c>
      <c r="U280" s="38" t="n">
        <f aca="false">U281</f>
        <v>0</v>
      </c>
      <c r="V280" s="38" t="n">
        <f aca="false">V281</f>
        <v>0</v>
      </c>
      <c r="W280" s="38" t="n">
        <f aca="false">W281</f>
        <v>600</v>
      </c>
      <c r="Y280" s="26"/>
    </row>
    <row r="281" customFormat="false" ht="15.75" hidden="false" customHeight="true" outlineLevel="0" collapsed="false">
      <c r="A281" s="11"/>
      <c r="B281" s="80" t="s">
        <v>330</v>
      </c>
      <c r="C281" s="40" t="n">
        <v>902</v>
      </c>
      <c r="D281" s="12" t="s">
        <v>54</v>
      </c>
      <c r="E281" s="12" t="s">
        <v>280</v>
      </c>
      <c r="F281" s="52" t="s">
        <v>331</v>
      </c>
      <c r="G281" s="12"/>
      <c r="H281" s="38" t="n">
        <f aca="false">H282</f>
        <v>600</v>
      </c>
      <c r="I281" s="38" t="n">
        <f aca="false">I282</f>
        <v>0</v>
      </c>
      <c r="J281" s="38" t="n">
        <f aca="false">J282</f>
        <v>0</v>
      </c>
      <c r="K281" s="38" t="n">
        <f aca="false">K282</f>
        <v>0</v>
      </c>
      <c r="L281" s="38" t="n">
        <f aca="false">L282</f>
        <v>0</v>
      </c>
      <c r="M281" s="38" t="n">
        <f aca="false">M282</f>
        <v>0</v>
      </c>
      <c r="N281" s="38" t="n">
        <f aca="false">N282</f>
        <v>0</v>
      </c>
      <c r="O281" s="38" t="n">
        <f aca="false">O282</f>
        <v>0</v>
      </c>
      <c r="P281" s="38" t="n">
        <f aca="false">P282</f>
        <v>0</v>
      </c>
      <c r="Q281" s="38" t="n">
        <f aca="false">Q282</f>
        <v>0</v>
      </c>
      <c r="R281" s="38" t="n">
        <f aca="false">R282</f>
        <v>0</v>
      </c>
      <c r="S281" s="38" t="n">
        <f aca="false">S282</f>
        <v>0</v>
      </c>
      <c r="T281" s="38" t="n">
        <f aca="false">T282</f>
        <v>0</v>
      </c>
      <c r="U281" s="38" t="n">
        <f aca="false">U282</f>
        <v>0</v>
      </c>
      <c r="V281" s="38" t="n">
        <f aca="false">V282</f>
        <v>0</v>
      </c>
      <c r="W281" s="38" t="n">
        <f aca="false">W282</f>
        <v>600</v>
      </c>
      <c r="Y281" s="26"/>
    </row>
    <row r="282" customFormat="false" ht="31.5" hidden="false" customHeight="true" outlineLevel="0" collapsed="false">
      <c r="A282" s="11"/>
      <c r="B282" s="39" t="s">
        <v>39</v>
      </c>
      <c r="C282" s="40" t="n">
        <v>902</v>
      </c>
      <c r="D282" s="12" t="s">
        <v>54</v>
      </c>
      <c r="E282" s="12" t="s">
        <v>280</v>
      </c>
      <c r="F282" s="52" t="s">
        <v>331</v>
      </c>
      <c r="G282" s="12" t="s">
        <v>40</v>
      </c>
      <c r="H282" s="38" t="n">
        <v>600</v>
      </c>
      <c r="I282" s="38" t="n">
        <v>0</v>
      </c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 t="n">
        <f aca="false">H282+I282</f>
        <v>600</v>
      </c>
      <c r="Y282" s="26"/>
    </row>
    <row r="283" customFormat="false" ht="15.75" hidden="false" customHeight="true" outlineLevel="0" collapsed="false">
      <c r="A283" s="11"/>
      <c r="B283" s="80" t="s">
        <v>332</v>
      </c>
      <c r="C283" s="40" t="n">
        <v>902</v>
      </c>
      <c r="D283" s="12" t="s">
        <v>54</v>
      </c>
      <c r="E283" s="12" t="s">
        <v>280</v>
      </c>
      <c r="F283" s="52" t="s">
        <v>142</v>
      </c>
      <c r="G283" s="12"/>
      <c r="H283" s="38" t="n">
        <f aca="false">H284</f>
        <v>130</v>
      </c>
      <c r="I283" s="38" t="n">
        <f aca="false">I284</f>
        <v>-108</v>
      </c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 t="n">
        <f aca="false">W284</f>
        <v>22</v>
      </c>
      <c r="Y283" s="26"/>
    </row>
    <row r="284" customFormat="false" ht="15.75" hidden="false" customHeight="true" outlineLevel="0" collapsed="false">
      <c r="A284" s="11"/>
      <c r="B284" s="80" t="s">
        <v>330</v>
      </c>
      <c r="C284" s="40" t="n">
        <v>902</v>
      </c>
      <c r="D284" s="12" t="s">
        <v>54</v>
      </c>
      <c r="E284" s="12" t="s">
        <v>280</v>
      </c>
      <c r="F284" s="52" t="s">
        <v>333</v>
      </c>
      <c r="G284" s="12"/>
      <c r="H284" s="38" t="n">
        <f aca="false">H285</f>
        <v>130</v>
      </c>
      <c r="I284" s="38" t="n">
        <f aca="false">I285</f>
        <v>-108</v>
      </c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 t="n">
        <f aca="false">W285</f>
        <v>22</v>
      </c>
      <c r="Y284" s="26"/>
    </row>
    <row r="285" customFormat="false" ht="31.5" hidden="false" customHeight="true" outlineLevel="0" collapsed="false">
      <c r="A285" s="11"/>
      <c r="B285" s="39" t="s">
        <v>39</v>
      </c>
      <c r="C285" s="40" t="n">
        <v>902</v>
      </c>
      <c r="D285" s="12" t="s">
        <v>54</v>
      </c>
      <c r="E285" s="12" t="s">
        <v>280</v>
      </c>
      <c r="F285" s="52" t="s">
        <v>333</v>
      </c>
      <c r="G285" s="12" t="s">
        <v>40</v>
      </c>
      <c r="H285" s="38" t="n">
        <v>130</v>
      </c>
      <c r="I285" s="38" t="n">
        <v>-108</v>
      </c>
      <c r="W285" s="38" t="n">
        <f aca="false">H285+I285</f>
        <v>22</v>
      </c>
      <c r="Y285" s="26"/>
    </row>
    <row r="286" customFormat="false" ht="15.75" hidden="false" customHeight="true" outlineLevel="0" collapsed="false">
      <c r="A286" s="11"/>
      <c r="B286" s="81" t="s">
        <v>334</v>
      </c>
      <c r="C286" s="40" t="n">
        <v>902</v>
      </c>
      <c r="D286" s="78" t="s">
        <v>89</v>
      </c>
      <c r="E286" s="12"/>
      <c r="F286" s="52"/>
      <c r="G286" s="12"/>
      <c r="H286" s="38" t="n">
        <f aca="false">H287+H304</f>
        <v>17408</v>
      </c>
      <c r="I286" s="38" t="n">
        <f aca="false">I287+I304</f>
        <v>0</v>
      </c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 t="n">
        <f aca="false">W287+W304</f>
        <v>17408</v>
      </c>
      <c r="Y286" s="26"/>
    </row>
    <row r="287" customFormat="false" ht="15.75" hidden="false" customHeight="true" outlineLevel="0" collapsed="false">
      <c r="A287" s="11"/>
      <c r="B287" s="81" t="s">
        <v>335</v>
      </c>
      <c r="C287" s="40" t="n">
        <v>902</v>
      </c>
      <c r="D287" s="78" t="s">
        <v>89</v>
      </c>
      <c r="E287" s="12" t="s">
        <v>30</v>
      </c>
      <c r="F287" s="52"/>
      <c r="G287" s="12"/>
      <c r="H287" s="38" t="n">
        <f aca="false">H288+H293</f>
        <v>17308</v>
      </c>
      <c r="I287" s="38" t="n">
        <f aca="false">I288+I293</f>
        <v>0</v>
      </c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 t="n">
        <f aca="false">W288+W293</f>
        <v>17308</v>
      </c>
      <c r="Y287" s="26"/>
    </row>
    <row r="288" customFormat="false" ht="31.5" hidden="false" customHeight="true" outlineLevel="0" collapsed="false">
      <c r="A288" s="11"/>
      <c r="B288" s="82" t="s">
        <v>336</v>
      </c>
      <c r="C288" s="40" t="n">
        <v>902</v>
      </c>
      <c r="D288" s="78" t="s">
        <v>89</v>
      </c>
      <c r="E288" s="12" t="s">
        <v>30</v>
      </c>
      <c r="F288" s="52" t="s">
        <v>337</v>
      </c>
      <c r="G288" s="12"/>
      <c r="H288" s="38" t="n">
        <f aca="false">H289</f>
        <v>1500</v>
      </c>
      <c r="I288" s="38" t="n">
        <f aca="false">I289</f>
        <v>0</v>
      </c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 t="n">
        <f aca="false">W289</f>
        <v>1500</v>
      </c>
      <c r="Y288" s="26"/>
    </row>
    <row r="289" customFormat="false" ht="15.75" hidden="false" customHeight="true" outlineLevel="0" collapsed="false">
      <c r="A289" s="11"/>
      <c r="B289" s="54" t="s">
        <v>338</v>
      </c>
      <c r="C289" s="40" t="n">
        <v>902</v>
      </c>
      <c r="D289" s="78" t="s">
        <v>89</v>
      </c>
      <c r="E289" s="12" t="s">
        <v>30</v>
      </c>
      <c r="F289" s="52" t="s">
        <v>339</v>
      </c>
      <c r="G289" s="12"/>
      <c r="H289" s="38" t="n">
        <f aca="false">H290</f>
        <v>1500</v>
      </c>
      <c r="I289" s="38" t="n">
        <f aca="false">I290</f>
        <v>0</v>
      </c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 t="n">
        <f aca="false">W290</f>
        <v>1500</v>
      </c>
      <c r="Y289" s="26"/>
    </row>
    <row r="290" customFormat="false" ht="47.25" hidden="false" customHeight="true" outlineLevel="0" collapsed="false">
      <c r="A290" s="11"/>
      <c r="B290" s="81" t="s">
        <v>340</v>
      </c>
      <c r="C290" s="40" t="n">
        <v>902</v>
      </c>
      <c r="D290" s="78" t="s">
        <v>89</v>
      </c>
      <c r="E290" s="12" t="s">
        <v>30</v>
      </c>
      <c r="F290" s="52" t="s">
        <v>341</v>
      </c>
      <c r="G290" s="12"/>
      <c r="H290" s="38" t="n">
        <f aca="false">H291</f>
        <v>1500</v>
      </c>
      <c r="I290" s="38" t="n">
        <f aca="false">I291</f>
        <v>0</v>
      </c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 t="n">
        <f aca="false">W291</f>
        <v>1500</v>
      </c>
      <c r="Y290" s="26"/>
    </row>
    <row r="291" customFormat="false" ht="63" hidden="false" customHeight="true" outlineLevel="0" collapsed="false">
      <c r="A291" s="11"/>
      <c r="B291" s="81" t="s">
        <v>342</v>
      </c>
      <c r="C291" s="40" t="n">
        <v>902</v>
      </c>
      <c r="D291" s="78" t="s">
        <v>89</v>
      </c>
      <c r="E291" s="12" t="s">
        <v>30</v>
      </c>
      <c r="F291" s="52" t="s">
        <v>343</v>
      </c>
      <c r="G291" s="12"/>
      <c r="H291" s="38" t="n">
        <f aca="false">H292</f>
        <v>1500</v>
      </c>
      <c r="I291" s="38" t="n">
        <f aca="false">I292</f>
        <v>0</v>
      </c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 t="n">
        <f aca="false">W292</f>
        <v>1500</v>
      </c>
      <c r="Y291" s="26"/>
    </row>
    <row r="292" customFormat="false" ht="47.25" hidden="false" customHeight="true" outlineLevel="0" collapsed="false">
      <c r="A292" s="11"/>
      <c r="B292" s="81" t="s">
        <v>344</v>
      </c>
      <c r="C292" s="40" t="n">
        <v>902</v>
      </c>
      <c r="D292" s="78" t="s">
        <v>89</v>
      </c>
      <c r="E292" s="12" t="s">
        <v>30</v>
      </c>
      <c r="F292" s="52" t="s">
        <v>343</v>
      </c>
      <c r="G292" s="12" t="s">
        <v>345</v>
      </c>
      <c r="H292" s="38" t="n">
        <v>1500</v>
      </c>
      <c r="I292" s="38" t="n">
        <v>0</v>
      </c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 t="n">
        <f aca="false">H292+I292</f>
        <v>1500</v>
      </c>
      <c r="Y292" s="26"/>
    </row>
    <row r="293" customFormat="false" ht="34.95" hidden="false" customHeight="true" outlineLevel="0" collapsed="false">
      <c r="A293" s="11"/>
      <c r="B293" s="55" t="s">
        <v>327</v>
      </c>
      <c r="C293" s="40" t="n">
        <v>902</v>
      </c>
      <c r="D293" s="78" t="s">
        <v>89</v>
      </c>
      <c r="E293" s="12" t="s">
        <v>30</v>
      </c>
      <c r="F293" s="52" t="s">
        <v>134</v>
      </c>
      <c r="G293" s="12"/>
      <c r="H293" s="38" t="n">
        <f aca="false">H294+H298</f>
        <v>15808</v>
      </c>
      <c r="I293" s="38" t="n">
        <f aca="false">I294+I298</f>
        <v>0</v>
      </c>
      <c r="J293" s="38" t="n">
        <f aca="false">J294+J298</f>
        <v>0</v>
      </c>
      <c r="K293" s="38" t="n">
        <f aca="false">K294+K298</f>
        <v>0</v>
      </c>
      <c r="L293" s="38" t="n">
        <f aca="false">L294+L298</f>
        <v>0</v>
      </c>
      <c r="M293" s="38" t="n">
        <f aca="false">M294+M298</f>
        <v>0</v>
      </c>
      <c r="N293" s="38" t="n">
        <f aca="false">N294+N298</f>
        <v>0</v>
      </c>
      <c r="O293" s="38" t="n">
        <f aca="false">O294+O298</f>
        <v>0</v>
      </c>
      <c r="P293" s="38" t="n">
        <f aca="false">P294+P298</f>
        <v>0</v>
      </c>
      <c r="Q293" s="38" t="n">
        <f aca="false">Q294+Q298</f>
        <v>0</v>
      </c>
      <c r="R293" s="38" t="n">
        <f aca="false">R294+R298</f>
        <v>0</v>
      </c>
      <c r="S293" s="38" t="n">
        <f aca="false">S294+S298</f>
        <v>0</v>
      </c>
      <c r="T293" s="38" t="n">
        <f aca="false">T294+T298</f>
        <v>0</v>
      </c>
      <c r="U293" s="38" t="n">
        <f aca="false">U294+U298</f>
        <v>0</v>
      </c>
      <c r="V293" s="38" t="n">
        <f aca="false">V294+V298</f>
        <v>0</v>
      </c>
      <c r="W293" s="38" t="n">
        <f aca="false">W294+W298</f>
        <v>15808</v>
      </c>
      <c r="Y293" s="26"/>
    </row>
    <row r="294" customFormat="false" ht="22.95" hidden="false" customHeight="true" outlineLevel="0" collapsed="false">
      <c r="A294" s="11"/>
      <c r="B294" s="54" t="s">
        <v>135</v>
      </c>
      <c r="C294" s="40" t="n">
        <v>902</v>
      </c>
      <c r="D294" s="78" t="s">
        <v>89</v>
      </c>
      <c r="E294" s="12" t="s">
        <v>30</v>
      </c>
      <c r="F294" s="52" t="s">
        <v>136</v>
      </c>
      <c r="G294" s="12"/>
      <c r="H294" s="38" t="n">
        <f aca="false">H295</f>
        <v>2000</v>
      </c>
      <c r="I294" s="38" t="n">
        <f aca="false">I295</f>
        <v>0</v>
      </c>
      <c r="J294" s="38" t="n">
        <f aca="false">J295</f>
        <v>0</v>
      </c>
      <c r="K294" s="38" t="n">
        <f aca="false">K295</f>
        <v>0</v>
      </c>
      <c r="L294" s="38" t="n">
        <f aca="false">L295</f>
        <v>0</v>
      </c>
      <c r="M294" s="38" t="n">
        <f aca="false">M295</f>
        <v>0</v>
      </c>
      <c r="N294" s="38" t="n">
        <f aca="false">N295</f>
        <v>0</v>
      </c>
      <c r="O294" s="38" t="n">
        <f aca="false">O295</f>
        <v>0</v>
      </c>
      <c r="P294" s="38" t="n">
        <f aca="false">P295</f>
        <v>0</v>
      </c>
      <c r="Q294" s="38" t="n">
        <f aca="false">Q295</f>
        <v>0</v>
      </c>
      <c r="R294" s="38" t="n">
        <f aca="false">R295</f>
        <v>0</v>
      </c>
      <c r="S294" s="38" t="n">
        <f aca="false">S295</f>
        <v>0</v>
      </c>
      <c r="T294" s="38" t="n">
        <f aca="false">T295</f>
        <v>0</v>
      </c>
      <c r="U294" s="38" t="n">
        <f aca="false">U295</f>
        <v>0</v>
      </c>
      <c r="V294" s="38" t="n">
        <f aca="false">V295</f>
        <v>0</v>
      </c>
      <c r="W294" s="38" t="n">
        <f aca="false">W295</f>
        <v>2000</v>
      </c>
      <c r="Y294" s="26"/>
    </row>
    <row r="295" customFormat="false" ht="34.95" hidden="false" customHeight="true" outlineLevel="0" collapsed="false">
      <c r="A295" s="11"/>
      <c r="B295" s="55" t="s">
        <v>346</v>
      </c>
      <c r="C295" s="40" t="n">
        <v>902</v>
      </c>
      <c r="D295" s="78" t="s">
        <v>89</v>
      </c>
      <c r="E295" s="12" t="s">
        <v>30</v>
      </c>
      <c r="F295" s="52" t="s">
        <v>347</v>
      </c>
      <c r="G295" s="12"/>
      <c r="H295" s="38" t="n">
        <f aca="false">H296</f>
        <v>2000</v>
      </c>
      <c r="I295" s="38" t="n">
        <f aca="false">I296</f>
        <v>0</v>
      </c>
      <c r="J295" s="38" t="n">
        <f aca="false">J296</f>
        <v>0</v>
      </c>
      <c r="K295" s="38" t="n">
        <f aca="false">K296</f>
        <v>0</v>
      </c>
      <c r="L295" s="38" t="n">
        <f aca="false">L296</f>
        <v>0</v>
      </c>
      <c r="M295" s="38" t="n">
        <f aca="false">M296</f>
        <v>0</v>
      </c>
      <c r="N295" s="38" t="n">
        <f aca="false">N296</f>
        <v>0</v>
      </c>
      <c r="O295" s="38" t="n">
        <f aca="false">O296</f>
        <v>0</v>
      </c>
      <c r="P295" s="38" t="n">
        <f aca="false">P296</f>
        <v>0</v>
      </c>
      <c r="Q295" s="38" t="n">
        <f aca="false">Q296</f>
        <v>0</v>
      </c>
      <c r="R295" s="38" t="n">
        <f aca="false">R296</f>
        <v>0</v>
      </c>
      <c r="S295" s="38" t="n">
        <f aca="false">S296</f>
        <v>0</v>
      </c>
      <c r="T295" s="38" t="n">
        <f aca="false">T296</f>
        <v>0</v>
      </c>
      <c r="U295" s="38" t="n">
        <f aca="false">U296</f>
        <v>0</v>
      </c>
      <c r="V295" s="38" t="n">
        <f aca="false">V296</f>
        <v>0</v>
      </c>
      <c r="W295" s="38" t="n">
        <f aca="false">W296</f>
        <v>2000</v>
      </c>
      <c r="Y295" s="26"/>
    </row>
    <row r="296" customFormat="false" ht="66" hidden="false" customHeight="true" outlineLevel="0" collapsed="false">
      <c r="A296" s="11"/>
      <c r="B296" s="81" t="s">
        <v>342</v>
      </c>
      <c r="C296" s="40" t="n">
        <v>902</v>
      </c>
      <c r="D296" s="78" t="s">
        <v>89</v>
      </c>
      <c r="E296" s="12" t="s">
        <v>30</v>
      </c>
      <c r="F296" s="52" t="s">
        <v>348</v>
      </c>
      <c r="G296" s="12"/>
      <c r="H296" s="38" t="n">
        <f aca="false">H297</f>
        <v>2000</v>
      </c>
      <c r="I296" s="38" t="n">
        <f aca="false">I297</f>
        <v>0</v>
      </c>
      <c r="J296" s="38" t="n">
        <f aca="false">J297</f>
        <v>0</v>
      </c>
      <c r="K296" s="38" t="n">
        <f aca="false">K297</f>
        <v>0</v>
      </c>
      <c r="L296" s="38" t="n">
        <f aca="false">L297</f>
        <v>0</v>
      </c>
      <c r="M296" s="38" t="n">
        <f aca="false">M297</f>
        <v>0</v>
      </c>
      <c r="N296" s="38" t="n">
        <f aca="false">N297</f>
        <v>0</v>
      </c>
      <c r="O296" s="38" t="n">
        <f aca="false">O297</f>
        <v>0</v>
      </c>
      <c r="P296" s="38" t="n">
        <f aca="false">P297</f>
        <v>0</v>
      </c>
      <c r="Q296" s="38" t="n">
        <f aca="false">Q297</f>
        <v>0</v>
      </c>
      <c r="R296" s="38" t="n">
        <f aca="false">R297</f>
        <v>0</v>
      </c>
      <c r="S296" s="38" t="n">
        <f aca="false">S297</f>
        <v>0</v>
      </c>
      <c r="T296" s="38" t="n">
        <f aca="false">T297</f>
        <v>0</v>
      </c>
      <c r="U296" s="38" t="n">
        <f aca="false">U297</f>
        <v>0</v>
      </c>
      <c r="V296" s="38" t="n">
        <f aca="false">V297</f>
        <v>0</v>
      </c>
      <c r="W296" s="38" t="n">
        <f aca="false">W297</f>
        <v>2000</v>
      </c>
      <c r="Y296" s="26"/>
    </row>
    <row r="297" customFormat="false" ht="34.95" hidden="false" customHeight="true" outlineLevel="0" collapsed="false">
      <c r="A297" s="11"/>
      <c r="B297" s="81" t="s">
        <v>344</v>
      </c>
      <c r="C297" s="40" t="n">
        <v>902</v>
      </c>
      <c r="D297" s="78" t="s">
        <v>89</v>
      </c>
      <c r="E297" s="12" t="s">
        <v>30</v>
      </c>
      <c r="F297" s="52" t="s">
        <v>348</v>
      </c>
      <c r="G297" s="12" t="s">
        <v>345</v>
      </c>
      <c r="H297" s="38" t="n">
        <v>2000</v>
      </c>
      <c r="I297" s="38" t="n">
        <v>0</v>
      </c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 t="n">
        <f aca="false">H297+I297</f>
        <v>2000</v>
      </c>
      <c r="Y297" s="26"/>
    </row>
    <row r="298" customFormat="false" ht="31.5" hidden="false" customHeight="true" outlineLevel="0" collapsed="false">
      <c r="A298" s="11"/>
      <c r="B298" s="55" t="s">
        <v>70</v>
      </c>
      <c r="C298" s="40" t="n">
        <v>902</v>
      </c>
      <c r="D298" s="78" t="s">
        <v>89</v>
      </c>
      <c r="E298" s="12" t="s">
        <v>30</v>
      </c>
      <c r="F298" s="52" t="s">
        <v>144</v>
      </c>
      <c r="G298" s="12"/>
      <c r="H298" s="38" t="n">
        <f aca="false">H299</f>
        <v>13808</v>
      </c>
      <c r="I298" s="38" t="n">
        <f aca="false">I299</f>
        <v>0</v>
      </c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 t="n">
        <f aca="false">W299</f>
        <v>13808</v>
      </c>
      <c r="Y298" s="26"/>
    </row>
    <row r="299" customFormat="false" ht="31.5" hidden="false" customHeight="true" outlineLevel="0" collapsed="false">
      <c r="A299" s="11"/>
      <c r="B299" s="55" t="s">
        <v>349</v>
      </c>
      <c r="C299" s="40" t="n">
        <v>902</v>
      </c>
      <c r="D299" s="78" t="s">
        <v>89</v>
      </c>
      <c r="E299" s="12" t="s">
        <v>30</v>
      </c>
      <c r="F299" s="52" t="s">
        <v>350</v>
      </c>
      <c r="G299" s="12"/>
      <c r="H299" s="38" t="n">
        <f aca="false">H300+H302</f>
        <v>13808</v>
      </c>
      <c r="I299" s="38" t="n">
        <f aca="false">I300+I302</f>
        <v>0</v>
      </c>
      <c r="J299" s="38" t="n">
        <f aca="false">J300+J302</f>
        <v>0</v>
      </c>
      <c r="K299" s="38" t="n">
        <f aca="false">K300+K302</f>
        <v>0</v>
      </c>
      <c r="L299" s="38" t="n">
        <f aca="false">L300+L302</f>
        <v>0</v>
      </c>
      <c r="M299" s="38" t="n">
        <f aca="false">M300+M302</f>
        <v>0</v>
      </c>
      <c r="N299" s="38" t="n">
        <f aca="false">N300+N302</f>
        <v>0</v>
      </c>
      <c r="O299" s="38" t="n">
        <f aca="false">O300+O302</f>
        <v>0</v>
      </c>
      <c r="P299" s="38" t="n">
        <f aca="false">P300+P302</f>
        <v>0</v>
      </c>
      <c r="Q299" s="38" t="n">
        <f aca="false">Q300+Q302</f>
        <v>0</v>
      </c>
      <c r="R299" s="38" t="n">
        <f aca="false">R300+R302</f>
        <v>0</v>
      </c>
      <c r="S299" s="38" t="n">
        <f aca="false">S300+S302</f>
        <v>0</v>
      </c>
      <c r="T299" s="38" t="n">
        <f aca="false">T300+T302</f>
        <v>0</v>
      </c>
      <c r="U299" s="38" t="n">
        <f aca="false">U300+U302</f>
        <v>0</v>
      </c>
      <c r="V299" s="38" t="n">
        <f aca="false">V300+V302</f>
        <v>0</v>
      </c>
      <c r="W299" s="38" t="n">
        <f aca="false">W300+W302</f>
        <v>13808</v>
      </c>
      <c r="X299" s="38" t="n">
        <f aca="false">X300+X302</f>
        <v>0</v>
      </c>
      <c r="Y299" s="26"/>
    </row>
    <row r="300" customFormat="false" ht="47.25" hidden="false" customHeight="true" outlineLevel="0" collapsed="false">
      <c r="A300" s="11"/>
      <c r="B300" s="55" t="s">
        <v>351</v>
      </c>
      <c r="C300" s="40" t="n">
        <v>902</v>
      </c>
      <c r="D300" s="78" t="s">
        <v>89</v>
      </c>
      <c r="E300" s="12" t="s">
        <v>30</v>
      </c>
      <c r="F300" s="52" t="s">
        <v>352</v>
      </c>
      <c r="G300" s="12"/>
      <c r="H300" s="38" t="n">
        <f aca="false">H301</f>
        <v>0</v>
      </c>
      <c r="I300" s="38" t="n">
        <f aca="false">I301</f>
        <v>0</v>
      </c>
      <c r="J300" s="38" t="n">
        <f aca="false">J301</f>
        <v>0</v>
      </c>
      <c r="K300" s="38" t="n">
        <f aca="false">K301</f>
        <v>0</v>
      </c>
      <c r="L300" s="38" t="n">
        <f aca="false">L301</f>
        <v>0</v>
      </c>
      <c r="M300" s="38" t="n">
        <f aca="false">M301</f>
        <v>0</v>
      </c>
      <c r="N300" s="38" t="n">
        <f aca="false">N301</f>
        <v>0</v>
      </c>
      <c r="O300" s="38" t="n">
        <f aca="false">O301</f>
        <v>0</v>
      </c>
      <c r="P300" s="38" t="n">
        <f aca="false">P301</f>
        <v>0</v>
      </c>
      <c r="Q300" s="38" t="n">
        <f aca="false">Q301</f>
        <v>0</v>
      </c>
      <c r="R300" s="38" t="n">
        <f aca="false">R301</f>
        <v>0</v>
      </c>
      <c r="S300" s="38" t="n">
        <f aca="false">S301</f>
        <v>0</v>
      </c>
      <c r="T300" s="38" t="n">
        <f aca="false">T301</f>
        <v>0</v>
      </c>
      <c r="U300" s="38" t="n">
        <f aca="false">U301</f>
        <v>0</v>
      </c>
      <c r="V300" s="38" t="n">
        <f aca="false">V301</f>
        <v>0</v>
      </c>
      <c r="W300" s="38" t="n">
        <f aca="false">W301</f>
        <v>0</v>
      </c>
      <c r="Y300" s="26"/>
    </row>
    <row r="301" customFormat="false" ht="47.25" hidden="false" customHeight="true" outlineLevel="0" collapsed="false">
      <c r="A301" s="11"/>
      <c r="B301" s="81" t="s">
        <v>344</v>
      </c>
      <c r="C301" s="40" t="n">
        <v>902</v>
      </c>
      <c r="D301" s="78" t="s">
        <v>89</v>
      </c>
      <c r="E301" s="12" t="s">
        <v>30</v>
      </c>
      <c r="F301" s="52" t="s">
        <v>352</v>
      </c>
      <c r="G301" s="12" t="s">
        <v>345</v>
      </c>
      <c r="H301" s="38" t="n">
        <v>0</v>
      </c>
      <c r="I301" s="38" t="n">
        <v>0</v>
      </c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 t="n">
        <f aca="false">H301+I301</f>
        <v>0</v>
      </c>
      <c r="Y301" s="26"/>
    </row>
    <row r="302" customFormat="false" ht="47.25" hidden="false" customHeight="true" outlineLevel="0" collapsed="false">
      <c r="A302" s="11"/>
      <c r="B302" s="55" t="s">
        <v>353</v>
      </c>
      <c r="C302" s="40" t="n">
        <v>902</v>
      </c>
      <c r="D302" s="78" t="s">
        <v>89</v>
      </c>
      <c r="E302" s="12" t="s">
        <v>30</v>
      </c>
      <c r="F302" s="52" t="s">
        <v>354</v>
      </c>
      <c r="G302" s="12"/>
      <c r="H302" s="38" t="n">
        <f aca="false">H303</f>
        <v>13808</v>
      </c>
      <c r="I302" s="38" t="n">
        <f aca="false">I303</f>
        <v>0</v>
      </c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 t="n">
        <f aca="false">W303</f>
        <v>13808</v>
      </c>
      <c r="Y302" s="26"/>
    </row>
    <row r="303" customFormat="false" ht="47.25" hidden="false" customHeight="true" outlineLevel="0" collapsed="false">
      <c r="A303" s="11"/>
      <c r="B303" s="81" t="s">
        <v>344</v>
      </c>
      <c r="C303" s="40" t="n">
        <v>902</v>
      </c>
      <c r="D303" s="78" t="s">
        <v>89</v>
      </c>
      <c r="E303" s="12" t="s">
        <v>30</v>
      </c>
      <c r="F303" s="52" t="s">
        <v>354</v>
      </c>
      <c r="G303" s="12" t="s">
        <v>345</v>
      </c>
      <c r="H303" s="38" t="n">
        <v>13808</v>
      </c>
      <c r="I303" s="38" t="n">
        <v>0</v>
      </c>
      <c r="W303" s="38" t="n">
        <f aca="false">H303+I303</f>
        <v>13808</v>
      </c>
      <c r="Y303" s="26"/>
    </row>
    <row r="304" customFormat="false" ht="15.75" hidden="false" customHeight="true" outlineLevel="0" collapsed="false">
      <c r="A304" s="11"/>
      <c r="B304" s="34" t="s">
        <v>355</v>
      </c>
      <c r="C304" s="40" t="n">
        <v>902</v>
      </c>
      <c r="D304" s="78" t="s">
        <v>89</v>
      </c>
      <c r="E304" s="78" t="s">
        <v>32</v>
      </c>
      <c r="F304" s="52"/>
      <c r="G304" s="12"/>
      <c r="H304" s="38" t="n">
        <f aca="false">H305</f>
        <v>100</v>
      </c>
      <c r="I304" s="38" t="n">
        <f aca="false">I305</f>
        <v>0</v>
      </c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 t="n">
        <f aca="false">W305</f>
        <v>100</v>
      </c>
      <c r="Y304" s="26"/>
    </row>
    <row r="305" customFormat="false" ht="47.25" hidden="false" customHeight="true" outlineLevel="0" collapsed="false">
      <c r="A305" s="11"/>
      <c r="B305" s="55" t="s">
        <v>198</v>
      </c>
      <c r="C305" s="40" t="n">
        <v>902</v>
      </c>
      <c r="D305" s="78" t="s">
        <v>89</v>
      </c>
      <c r="E305" s="78" t="s">
        <v>32</v>
      </c>
      <c r="F305" s="52" t="s">
        <v>126</v>
      </c>
      <c r="G305" s="12"/>
      <c r="H305" s="38" t="n">
        <f aca="false">H306</f>
        <v>100</v>
      </c>
      <c r="I305" s="38" t="n">
        <f aca="false">I306</f>
        <v>0</v>
      </c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 t="n">
        <f aca="false">W306</f>
        <v>100</v>
      </c>
      <c r="Y305" s="26"/>
    </row>
    <row r="306" customFormat="false" ht="31.5" hidden="false" customHeight="true" outlineLevel="0" collapsed="false">
      <c r="A306" s="11"/>
      <c r="B306" s="55" t="s">
        <v>356</v>
      </c>
      <c r="C306" s="40" t="n">
        <v>902</v>
      </c>
      <c r="D306" s="78" t="s">
        <v>89</v>
      </c>
      <c r="E306" s="78" t="s">
        <v>32</v>
      </c>
      <c r="F306" s="52" t="s">
        <v>357</v>
      </c>
      <c r="G306" s="12"/>
      <c r="H306" s="38" t="n">
        <f aca="false">H307</f>
        <v>100</v>
      </c>
      <c r="I306" s="38" t="n">
        <f aca="false">I307</f>
        <v>0</v>
      </c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 t="n">
        <f aca="false">W307</f>
        <v>100</v>
      </c>
      <c r="Y306" s="26"/>
    </row>
    <row r="307" customFormat="false" ht="31.5" hidden="false" customHeight="true" outlineLevel="0" collapsed="false">
      <c r="A307" s="11"/>
      <c r="B307" s="55" t="s">
        <v>358</v>
      </c>
      <c r="C307" s="40" t="n">
        <v>902</v>
      </c>
      <c r="D307" s="78" t="s">
        <v>89</v>
      </c>
      <c r="E307" s="78" t="s">
        <v>32</v>
      </c>
      <c r="F307" s="52" t="s">
        <v>359</v>
      </c>
      <c r="G307" s="12"/>
      <c r="H307" s="38" t="n">
        <f aca="false">H308</f>
        <v>100</v>
      </c>
      <c r="I307" s="38" t="n">
        <f aca="false">I308</f>
        <v>0</v>
      </c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 t="n">
        <f aca="false">W308</f>
        <v>100</v>
      </c>
      <c r="Y307" s="26"/>
    </row>
    <row r="308" customFormat="false" ht="47.25" hidden="false" customHeight="true" outlineLevel="0" collapsed="false">
      <c r="A308" s="11"/>
      <c r="B308" s="55" t="s">
        <v>360</v>
      </c>
      <c r="C308" s="40" t="n">
        <v>902</v>
      </c>
      <c r="D308" s="78" t="s">
        <v>89</v>
      </c>
      <c r="E308" s="78" t="s">
        <v>32</v>
      </c>
      <c r="F308" s="52" t="s">
        <v>361</v>
      </c>
      <c r="G308" s="12"/>
      <c r="H308" s="38" t="n">
        <f aca="false">H309</f>
        <v>100</v>
      </c>
      <c r="I308" s="38" t="n">
        <f aca="false">I309</f>
        <v>0</v>
      </c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 t="n">
        <f aca="false">W309</f>
        <v>100</v>
      </c>
      <c r="Y308" s="26"/>
    </row>
    <row r="309" customFormat="false" ht="15.75" hidden="false" customHeight="true" outlineLevel="0" collapsed="false">
      <c r="A309" s="11"/>
      <c r="B309" s="81" t="s">
        <v>362</v>
      </c>
      <c r="C309" s="40" t="n">
        <v>902</v>
      </c>
      <c r="D309" s="78" t="s">
        <v>89</v>
      </c>
      <c r="E309" s="78" t="s">
        <v>32</v>
      </c>
      <c r="F309" s="52" t="s">
        <v>361</v>
      </c>
      <c r="G309" s="12" t="s">
        <v>363</v>
      </c>
      <c r="H309" s="38" t="n">
        <v>100</v>
      </c>
      <c r="I309" s="38" t="n">
        <v>0</v>
      </c>
      <c r="W309" s="38" t="n">
        <f aca="false">H309+I309</f>
        <v>100</v>
      </c>
      <c r="Y309" s="26"/>
    </row>
    <row r="310" customFormat="false" ht="15.75" hidden="false" customHeight="true" outlineLevel="0" collapsed="false">
      <c r="A310" s="11"/>
      <c r="B310" s="83" t="s">
        <v>364</v>
      </c>
      <c r="C310" s="40" t="n">
        <v>902</v>
      </c>
      <c r="D310" s="78" t="s">
        <v>365</v>
      </c>
      <c r="E310" s="84"/>
      <c r="F310" s="85"/>
      <c r="G310" s="30"/>
      <c r="H310" s="38" t="n">
        <f aca="false">H311</f>
        <v>93</v>
      </c>
      <c r="I310" s="38" t="n">
        <f aca="false">I311</f>
        <v>0</v>
      </c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 t="n">
        <f aca="false">W311</f>
        <v>93</v>
      </c>
      <c r="Y310" s="26"/>
    </row>
    <row r="311" customFormat="false" ht="31.5" hidden="false" customHeight="true" outlineLevel="0" collapsed="false">
      <c r="A311" s="11"/>
      <c r="B311" s="39" t="s">
        <v>366</v>
      </c>
      <c r="C311" s="40" t="n">
        <v>902</v>
      </c>
      <c r="D311" s="78" t="s">
        <v>365</v>
      </c>
      <c r="E311" s="78" t="s">
        <v>32</v>
      </c>
      <c r="F311" s="52"/>
      <c r="G311" s="12"/>
      <c r="H311" s="38" t="n">
        <f aca="false">H312</f>
        <v>93</v>
      </c>
      <c r="I311" s="38" t="n">
        <f aca="false">I312</f>
        <v>0</v>
      </c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 t="n">
        <f aca="false">W312</f>
        <v>93</v>
      </c>
      <c r="Y311" s="26"/>
    </row>
    <row r="312" customFormat="false" ht="47.25" hidden="false" customHeight="true" outlineLevel="0" collapsed="false">
      <c r="A312" s="11"/>
      <c r="B312" s="55" t="s">
        <v>198</v>
      </c>
      <c r="C312" s="40" t="n">
        <v>902</v>
      </c>
      <c r="D312" s="78" t="s">
        <v>365</v>
      </c>
      <c r="E312" s="78" t="s">
        <v>32</v>
      </c>
      <c r="F312" s="52" t="s">
        <v>126</v>
      </c>
      <c r="G312" s="12"/>
      <c r="H312" s="38" t="n">
        <f aca="false">H313</f>
        <v>93</v>
      </c>
      <c r="I312" s="38" t="n">
        <f aca="false">I313</f>
        <v>0</v>
      </c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 t="n">
        <f aca="false">W313</f>
        <v>93</v>
      </c>
      <c r="Y312" s="26"/>
    </row>
    <row r="313" customFormat="false" ht="31.5" hidden="false" customHeight="true" outlineLevel="0" collapsed="false">
      <c r="A313" s="11"/>
      <c r="B313" s="55" t="s">
        <v>356</v>
      </c>
      <c r="C313" s="40" t="n">
        <v>902</v>
      </c>
      <c r="D313" s="78" t="s">
        <v>365</v>
      </c>
      <c r="E313" s="78" t="s">
        <v>32</v>
      </c>
      <c r="F313" s="52" t="s">
        <v>357</v>
      </c>
      <c r="G313" s="12"/>
      <c r="H313" s="38" t="n">
        <f aca="false">H314</f>
        <v>93</v>
      </c>
      <c r="I313" s="38" t="n">
        <f aca="false">I314</f>
        <v>0</v>
      </c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 t="n">
        <f aca="false">W314</f>
        <v>93</v>
      </c>
      <c r="Y313" s="26"/>
    </row>
    <row r="314" customFormat="false" ht="31.5" hidden="false" customHeight="true" outlineLevel="0" collapsed="false">
      <c r="A314" s="11"/>
      <c r="B314" s="55" t="s">
        <v>358</v>
      </c>
      <c r="C314" s="40" t="n">
        <v>902</v>
      </c>
      <c r="D314" s="78" t="s">
        <v>365</v>
      </c>
      <c r="E314" s="78" t="s">
        <v>32</v>
      </c>
      <c r="F314" s="52" t="s">
        <v>359</v>
      </c>
      <c r="G314" s="12"/>
      <c r="H314" s="38" t="n">
        <f aca="false">H315</f>
        <v>93</v>
      </c>
      <c r="I314" s="38" t="n">
        <f aca="false">I315</f>
        <v>0</v>
      </c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 t="n">
        <f aca="false">W315</f>
        <v>93</v>
      </c>
      <c r="Y314" s="26"/>
    </row>
    <row r="315" customFormat="false" ht="15.75" hidden="false" customHeight="true" outlineLevel="0" collapsed="false">
      <c r="A315" s="11"/>
      <c r="B315" s="55" t="s">
        <v>367</v>
      </c>
      <c r="C315" s="40" t="n">
        <v>902</v>
      </c>
      <c r="D315" s="78" t="s">
        <v>365</v>
      </c>
      <c r="E315" s="78" t="s">
        <v>32</v>
      </c>
      <c r="F315" s="52" t="s">
        <v>368</v>
      </c>
      <c r="G315" s="12"/>
      <c r="H315" s="38" t="n">
        <f aca="false">H316</f>
        <v>93</v>
      </c>
      <c r="I315" s="38" t="n">
        <f aca="false">I316</f>
        <v>0</v>
      </c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 t="n">
        <f aca="false">W316</f>
        <v>93</v>
      </c>
      <c r="Y315" s="26"/>
    </row>
    <row r="316" customFormat="false" ht="31.5" hidden="false" customHeight="true" outlineLevel="0" collapsed="false">
      <c r="A316" s="11"/>
      <c r="B316" s="39" t="s">
        <v>39</v>
      </c>
      <c r="C316" s="40" t="n">
        <v>902</v>
      </c>
      <c r="D316" s="78" t="s">
        <v>365</v>
      </c>
      <c r="E316" s="78" t="s">
        <v>32</v>
      </c>
      <c r="F316" s="52" t="s">
        <v>368</v>
      </c>
      <c r="G316" s="12" t="s">
        <v>40</v>
      </c>
      <c r="H316" s="38" t="n">
        <v>93</v>
      </c>
      <c r="I316" s="38" t="n">
        <v>0</v>
      </c>
      <c r="W316" s="38" t="n">
        <f aca="false">H316+I316</f>
        <v>93</v>
      </c>
      <c r="Y316" s="26"/>
    </row>
    <row r="317" customFormat="false" ht="15.75" hidden="false" customHeight="true" outlineLevel="0" collapsed="false">
      <c r="A317" s="11"/>
      <c r="B317" s="86" t="s">
        <v>369</v>
      </c>
      <c r="C317" s="40" t="n">
        <v>902</v>
      </c>
      <c r="D317" s="50" t="s">
        <v>93</v>
      </c>
      <c r="E317" s="12"/>
      <c r="F317" s="12"/>
      <c r="G317" s="12"/>
      <c r="H317" s="38" t="n">
        <f aca="false">H318+H324+H330</f>
        <v>90</v>
      </c>
      <c r="I317" s="38" t="n">
        <f aca="false">I318+I324+I330</f>
        <v>0</v>
      </c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 t="n">
        <f aca="false">W318+W324+W330</f>
        <v>90</v>
      </c>
      <c r="Y317" s="26"/>
    </row>
    <row r="318" customFormat="false" ht="15.75" hidden="false" customHeight="true" outlineLevel="0" collapsed="false">
      <c r="A318" s="11"/>
      <c r="B318" s="65" t="s">
        <v>370</v>
      </c>
      <c r="C318" s="40" t="n">
        <v>902</v>
      </c>
      <c r="D318" s="12" t="s">
        <v>93</v>
      </c>
      <c r="E318" s="12" t="s">
        <v>30</v>
      </c>
      <c r="F318" s="12"/>
      <c r="G318" s="12"/>
      <c r="H318" s="38" t="n">
        <f aca="false">H320</f>
        <v>0</v>
      </c>
      <c r="I318" s="38" t="n">
        <f aca="false">I320</f>
        <v>0</v>
      </c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 t="n">
        <f aca="false">W320</f>
        <v>0</v>
      </c>
      <c r="Y318" s="26"/>
    </row>
    <row r="319" customFormat="false" ht="31.5" hidden="false" customHeight="true" outlineLevel="0" collapsed="false">
      <c r="A319" s="11"/>
      <c r="B319" s="65" t="s">
        <v>371</v>
      </c>
      <c r="C319" s="40" t="n">
        <v>902</v>
      </c>
      <c r="D319" s="12" t="s">
        <v>93</v>
      </c>
      <c r="E319" s="12" t="s">
        <v>30</v>
      </c>
      <c r="F319" s="52" t="s">
        <v>372</v>
      </c>
      <c r="G319" s="12"/>
      <c r="H319" s="38" t="n">
        <f aca="false">H320</f>
        <v>0</v>
      </c>
      <c r="I319" s="38" t="n">
        <f aca="false">I320</f>
        <v>0</v>
      </c>
      <c r="J319" s="38" t="n">
        <f aca="false">J320</f>
        <v>0</v>
      </c>
      <c r="K319" s="38" t="n">
        <f aca="false">K320</f>
        <v>0</v>
      </c>
      <c r="L319" s="38" t="n">
        <f aca="false">L320</f>
        <v>0</v>
      </c>
      <c r="M319" s="38" t="n">
        <f aca="false">M320</f>
        <v>0</v>
      </c>
      <c r="N319" s="38" t="n">
        <f aca="false">N320</f>
        <v>0</v>
      </c>
      <c r="O319" s="38" t="n">
        <f aca="false">O320</f>
        <v>0</v>
      </c>
      <c r="P319" s="38" t="n">
        <f aca="false">P320</f>
        <v>0</v>
      </c>
      <c r="Q319" s="38" t="n">
        <f aca="false">Q320</f>
        <v>0</v>
      </c>
      <c r="R319" s="38" t="n">
        <f aca="false">R320</f>
        <v>0</v>
      </c>
      <c r="S319" s="38" t="n">
        <f aca="false">S320</f>
        <v>0</v>
      </c>
      <c r="T319" s="38" t="n">
        <f aca="false">T320</f>
        <v>0</v>
      </c>
      <c r="U319" s="38" t="n">
        <f aca="false">U320</f>
        <v>0</v>
      </c>
      <c r="V319" s="38" t="n">
        <f aca="false">V320</f>
        <v>0</v>
      </c>
      <c r="W319" s="38" t="n">
        <f aca="false">W320</f>
        <v>0</v>
      </c>
      <c r="Y319" s="26"/>
    </row>
    <row r="320" customFormat="false" ht="15.75" hidden="false" customHeight="true" outlineLevel="0" collapsed="false">
      <c r="A320" s="11"/>
      <c r="B320" s="54" t="s">
        <v>373</v>
      </c>
      <c r="C320" s="40" t="n">
        <v>902</v>
      </c>
      <c r="D320" s="12" t="s">
        <v>93</v>
      </c>
      <c r="E320" s="12" t="s">
        <v>30</v>
      </c>
      <c r="F320" s="52" t="s">
        <v>374</v>
      </c>
      <c r="G320" s="52"/>
      <c r="H320" s="38" t="n">
        <f aca="false">H321</f>
        <v>0</v>
      </c>
      <c r="I320" s="38" t="n">
        <f aca="false">I321</f>
        <v>0</v>
      </c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 t="n">
        <f aca="false">W321</f>
        <v>0</v>
      </c>
      <c r="Y320" s="26"/>
    </row>
    <row r="321" customFormat="false" ht="31.5" hidden="false" customHeight="true" outlineLevel="0" collapsed="false">
      <c r="A321" s="11"/>
      <c r="B321" s="45" t="s">
        <v>375</v>
      </c>
      <c r="C321" s="40" t="n">
        <v>902</v>
      </c>
      <c r="D321" s="12" t="s">
        <v>93</v>
      </c>
      <c r="E321" s="12" t="s">
        <v>30</v>
      </c>
      <c r="F321" s="52" t="s">
        <v>376</v>
      </c>
      <c r="G321" s="52"/>
      <c r="H321" s="38" t="n">
        <f aca="false">H322</f>
        <v>0</v>
      </c>
      <c r="I321" s="38" t="n">
        <f aca="false">I322</f>
        <v>0</v>
      </c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 t="n">
        <f aca="false">W322</f>
        <v>0</v>
      </c>
      <c r="Y321" s="26"/>
    </row>
    <row r="322" customFormat="false" ht="19.2" hidden="false" customHeight="true" outlineLevel="0" collapsed="false">
      <c r="A322" s="11"/>
      <c r="B322" s="45" t="s">
        <v>373</v>
      </c>
      <c r="C322" s="40" t="n">
        <v>902</v>
      </c>
      <c r="D322" s="12" t="s">
        <v>93</v>
      </c>
      <c r="E322" s="12" t="s">
        <v>30</v>
      </c>
      <c r="F322" s="52" t="s">
        <v>377</v>
      </c>
      <c r="G322" s="52"/>
      <c r="H322" s="38" t="n">
        <f aca="false">H323</f>
        <v>0</v>
      </c>
      <c r="I322" s="38" t="n">
        <f aca="false">I323</f>
        <v>0</v>
      </c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 t="n">
        <f aca="false">W323</f>
        <v>0</v>
      </c>
      <c r="Y322" s="26"/>
    </row>
    <row r="323" customFormat="false" ht="31.5" hidden="false" customHeight="true" outlineLevel="0" collapsed="false">
      <c r="A323" s="11"/>
      <c r="B323" s="87" t="s">
        <v>378</v>
      </c>
      <c r="C323" s="40" t="n">
        <v>902</v>
      </c>
      <c r="D323" s="12" t="s">
        <v>93</v>
      </c>
      <c r="E323" s="12" t="s">
        <v>30</v>
      </c>
      <c r="F323" s="52" t="s">
        <v>377</v>
      </c>
      <c r="G323" s="44" t="n">
        <v>400</v>
      </c>
      <c r="H323" s="38" t="n">
        <v>0</v>
      </c>
      <c r="I323" s="38" t="n">
        <v>0</v>
      </c>
      <c r="W323" s="38" t="n">
        <f aca="false">H323+I323</f>
        <v>0</v>
      </c>
      <c r="Y323" s="26"/>
    </row>
    <row r="324" customFormat="false" ht="31.5" hidden="false" customHeight="true" outlineLevel="0" collapsed="false">
      <c r="A324" s="11"/>
      <c r="B324" s="82" t="s">
        <v>379</v>
      </c>
      <c r="C324" s="40" t="n">
        <v>902</v>
      </c>
      <c r="D324" s="12" t="s">
        <v>380</v>
      </c>
      <c r="E324" s="12" t="s">
        <v>89</v>
      </c>
      <c r="F324" s="52"/>
      <c r="G324" s="12"/>
      <c r="H324" s="38" t="n">
        <f aca="false">H325</f>
        <v>30</v>
      </c>
      <c r="I324" s="38" t="n">
        <f aca="false">I325</f>
        <v>0</v>
      </c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 t="n">
        <f aca="false">W325</f>
        <v>30</v>
      </c>
      <c r="Y324" s="26"/>
    </row>
    <row r="325" customFormat="false" ht="31.5" hidden="false" customHeight="true" outlineLevel="0" collapsed="false">
      <c r="A325" s="11"/>
      <c r="B325" s="82" t="s">
        <v>336</v>
      </c>
      <c r="C325" s="40" t="n">
        <v>902</v>
      </c>
      <c r="D325" s="12" t="s">
        <v>380</v>
      </c>
      <c r="E325" s="12" t="s">
        <v>89</v>
      </c>
      <c r="F325" s="52" t="s">
        <v>337</v>
      </c>
      <c r="G325" s="12"/>
      <c r="H325" s="38" t="n">
        <f aca="false">H326</f>
        <v>30</v>
      </c>
      <c r="I325" s="38" t="n">
        <f aca="false">I326</f>
        <v>0</v>
      </c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 t="n">
        <f aca="false">W326</f>
        <v>30</v>
      </c>
      <c r="Y325" s="26"/>
    </row>
    <row r="326" customFormat="false" ht="15.75" hidden="false" customHeight="true" outlineLevel="0" collapsed="false">
      <c r="A326" s="11"/>
      <c r="B326" s="54" t="s">
        <v>338</v>
      </c>
      <c r="C326" s="40" t="n">
        <v>902</v>
      </c>
      <c r="D326" s="12" t="s">
        <v>380</v>
      </c>
      <c r="E326" s="12" t="s">
        <v>89</v>
      </c>
      <c r="F326" s="52" t="s">
        <v>339</v>
      </c>
      <c r="G326" s="12"/>
      <c r="H326" s="38" t="n">
        <f aca="false">H327</f>
        <v>30</v>
      </c>
      <c r="I326" s="38" t="n">
        <f aca="false">I327</f>
        <v>0</v>
      </c>
      <c r="J326" s="38"/>
      <c r="K326" s="38"/>
      <c r="L326" s="38"/>
      <c r="M326" s="38"/>
      <c r="N326" s="38"/>
      <c r="O326" s="38"/>
      <c r="P326" s="38"/>
      <c r="Q326" s="38"/>
      <c r="R326" s="38"/>
      <c r="S326" s="38"/>
      <c r="T326" s="38"/>
      <c r="U326" s="38"/>
      <c r="V326" s="38"/>
      <c r="W326" s="38" t="n">
        <f aca="false">W327</f>
        <v>30</v>
      </c>
      <c r="X326" s="38" t="e">
        <f aca="false">#REF!+X327</f>
        <v>#REF!</v>
      </c>
      <c r="Y326" s="26"/>
    </row>
    <row r="327" customFormat="false" ht="47.25" hidden="false" customHeight="true" outlineLevel="0" collapsed="false">
      <c r="A327" s="11"/>
      <c r="B327" s="82" t="s">
        <v>340</v>
      </c>
      <c r="C327" s="40" t="n">
        <v>902</v>
      </c>
      <c r="D327" s="12" t="s">
        <v>380</v>
      </c>
      <c r="E327" s="12" t="s">
        <v>89</v>
      </c>
      <c r="F327" s="52" t="s">
        <v>341</v>
      </c>
      <c r="G327" s="12"/>
      <c r="H327" s="38" t="n">
        <f aca="false">H328</f>
        <v>30</v>
      </c>
      <c r="I327" s="38" t="n">
        <f aca="false">I328</f>
        <v>0</v>
      </c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 t="n">
        <f aca="false">W328</f>
        <v>30</v>
      </c>
      <c r="Y327" s="26"/>
    </row>
    <row r="328" customFormat="false" ht="31.5" hidden="false" customHeight="true" outlineLevel="0" collapsed="false">
      <c r="A328" s="11"/>
      <c r="B328" s="82" t="s">
        <v>381</v>
      </c>
      <c r="C328" s="40" t="n">
        <v>902</v>
      </c>
      <c r="D328" s="12" t="s">
        <v>380</v>
      </c>
      <c r="E328" s="12" t="s">
        <v>89</v>
      </c>
      <c r="F328" s="52" t="s">
        <v>382</v>
      </c>
      <c r="G328" s="12"/>
      <c r="H328" s="38" t="n">
        <f aca="false">H329</f>
        <v>30</v>
      </c>
      <c r="I328" s="38" t="n">
        <f aca="false">I329</f>
        <v>0</v>
      </c>
      <c r="J328" s="38"/>
      <c r="K328" s="38"/>
      <c r="L328" s="38"/>
      <c r="M328" s="38"/>
      <c r="N328" s="38"/>
      <c r="O328" s="38"/>
      <c r="P328" s="38"/>
      <c r="Q328" s="38"/>
      <c r="R328" s="38"/>
      <c r="S328" s="38"/>
      <c r="T328" s="38"/>
      <c r="U328" s="38"/>
      <c r="V328" s="38"/>
      <c r="W328" s="38" t="n">
        <f aca="false">W329</f>
        <v>30</v>
      </c>
      <c r="Y328" s="26"/>
    </row>
    <row r="329" customFormat="false" ht="31.5" hidden="false" customHeight="true" outlineLevel="0" collapsed="false">
      <c r="A329" s="11"/>
      <c r="B329" s="39" t="s">
        <v>123</v>
      </c>
      <c r="C329" s="40" t="n">
        <v>902</v>
      </c>
      <c r="D329" s="12" t="s">
        <v>380</v>
      </c>
      <c r="E329" s="12" t="s">
        <v>89</v>
      </c>
      <c r="F329" s="52" t="s">
        <v>382</v>
      </c>
      <c r="G329" s="12" t="s">
        <v>124</v>
      </c>
      <c r="H329" s="38" t="n">
        <v>30</v>
      </c>
      <c r="I329" s="38" t="n">
        <v>0</v>
      </c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 t="n">
        <f aca="false">H329+I329</f>
        <v>30</v>
      </c>
      <c r="Y329" s="26"/>
    </row>
    <row r="330" customFormat="false" ht="31.5" hidden="false" customHeight="true" outlineLevel="0" collapsed="false">
      <c r="A330" s="11"/>
      <c r="B330" s="55" t="s">
        <v>383</v>
      </c>
      <c r="C330" s="40" t="n">
        <v>902</v>
      </c>
      <c r="D330" s="12" t="s">
        <v>93</v>
      </c>
      <c r="E330" s="12" t="s">
        <v>93</v>
      </c>
      <c r="F330" s="88"/>
      <c r="G330" s="12"/>
      <c r="H330" s="38" t="n">
        <f aca="false">H331</f>
        <v>60</v>
      </c>
      <c r="I330" s="38" t="n">
        <f aca="false">I331</f>
        <v>0</v>
      </c>
      <c r="J330" s="38"/>
      <c r="K330" s="38"/>
      <c r="L330" s="38"/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 t="n">
        <f aca="false">W331</f>
        <v>60</v>
      </c>
      <c r="Y330" s="26"/>
    </row>
    <row r="331" customFormat="false" ht="31.5" hidden="false" customHeight="true" outlineLevel="0" collapsed="false">
      <c r="A331" s="11"/>
      <c r="B331" s="82" t="s">
        <v>336</v>
      </c>
      <c r="C331" s="40" t="n">
        <v>902</v>
      </c>
      <c r="D331" s="12" t="s">
        <v>93</v>
      </c>
      <c r="E331" s="12" t="s">
        <v>93</v>
      </c>
      <c r="F331" s="52" t="s">
        <v>337</v>
      </c>
      <c r="G331" s="12"/>
      <c r="H331" s="38" t="n">
        <f aca="false">H332</f>
        <v>60</v>
      </c>
      <c r="I331" s="38" t="n">
        <f aca="false">I332</f>
        <v>0</v>
      </c>
      <c r="J331" s="38"/>
      <c r="K331" s="38"/>
      <c r="L331" s="38"/>
      <c r="M331" s="38"/>
      <c r="N331" s="38"/>
      <c r="O331" s="38"/>
      <c r="P331" s="38"/>
      <c r="Q331" s="38"/>
      <c r="R331" s="38"/>
      <c r="S331" s="38"/>
      <c r="T331" s="38"/>
      <c r="U331" s="38"/>
      <c r="V331" s="38"/>
      <c r="W331" s="38" t="n">
        <f aca="false">W332</f>
        <v>60</v>
      </c>
      <c r="Y331" s="26"/>
    </row>
    <row r="332" customFormat="false" ht="15.75" hidden="false" customHeight="true" outlineLevel="0" collapsed="false">
      <c r="A332" s="11"/>
      <c r="B332" s="54" t="s">
        <v>338</v>
      </c>
      <c r="C332" s="40" t="n">
        <v>902</v>
      </c>
      <c r="D332" s="12" t="s">
        <v>93</v>
      </c>
      <c r="E332" s="12" t="s">
        <v>93</v>
      </c>
      <c r="F332" s="52" t="s">
        <v>339</v>
      </c>
      <c r="G332" s="12"/>
      <c r="H332" s="38" t="n">
        <f aca="false">H333</f>
        <v>60</v>
      </c>
      <c r="I332" s="38" t="n">
        <f aca="false">I333</f>
        <v>0</v>
      </c>
      <c r="J332" s="38"/>
      <c r="K332" s="38"/>
      <c r="L332" s="38"/>
      <c r="M332" s="38"/>
      <c r="N332" s="38"/>
      <c r="O332" s="38"/>
      <c r="P332" s="38"/>
      <c r="Q332" s="38"/>
      <c r="R332" s="38"/>
      <c r="S332" s="38"/>
      <c r="T332" s="38"/>
      <c r="U332" s="38"/>
      <c r="V332" s="38"/>
      <c r="W332" s="38" t="n">
        <f aca="false">W333</f>
        <v>60</v>
      </c>
      <c r="Y332" s="26"/>
    </row>
    <row r="333" customFormat="false" ht="31.5" hidden="false" customHeight="true" outlineLevel="0" collapsed="false">
      <c r="A333" s="11"/>
      <c r="B333" s="82" t="s">
        <v>384</v>
      </c>
      <c r="C333" s="40" t="n">
        <v>902</v>
      </c>
      <c r="D333" s="12" t="s">
        <v>380</v>
      </c>
      <c r="E333" s="12" t="s">
        <v>93</v>
      </c>
      <c r="F333" s="52" t="s">
        <v>385</v>
      </c>
      <c r="G333" s="12"/>
      <c r="H333" s="38" t="n">
        <f aca="false">H334</f>
        <v>60</v>
      </c>
      <c r="I333" s="38" t="n">
        <f aca="false">I334</f>
        <v>0</v>
      </c>
      <c r="J333" s="38"/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 t="n">
        <f aca="false">W334</f>
        <v>60</v>
      </c>
      <c r="Y333" s="26"/>
    </row>
    <row r="334" customFormat="false" ht="31.5" hidden="false" customHeight="true" outlineLevel="0" collapsed="false">
      <c r="A334" s="11"/>
      <c r="B334" s="82" t="s">
        <v>386</v>
      </c>
      <c r="C334" s="40" t="n">
        <v>902</v>
      </c>
      <c r="D334" s="12" t="s">
        <v>380</v>
      </c>
      <c r="E334" s="12" t="s">
        <v>93</v>
      </c>
      <c r="F334" s="52" t="s">
        <v>387</v>
      </c>
      <c r="G334" s="12"/>
      <c r="H334" s="38" t="n">
        <f aca="false">H335</f>
        <v>60</v>
      </c>
      <c r="I334" s="38" t="n">
        <f aca="false">I335</f>
        <v>0</v>
      </c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 t="n">
        <f aca="false">W335</f>
        <v>60</v>
      </c>
      <c r="Y334" s="26"/>
    </row>
    <row r="335" customFormat="false" ht="31.5" hidden="false" customHeight="true" outlineLevel="0" collapsed="false">
      <c r="A335" s="11"/>
      <c r="B335" s="39" t="s">
        <v>123</v>
      </c>
      <c r="C335" s="40" t="n">
        <v>902</v>
      </c>
      <c r="D335" s="12" t="s">
        <v>380</v>
      </c>
      <c r="E335" s="12" t="s">
        <v>93</v>
      </c>
      <c r="F335" s="52" t="s">
        <v>387</v>
      </c>
      <c r="G335" s="12" t="s">
        <v>124</v>
      </c>
      <c r="H335" s="38" t="n">
        <v>60</v>
      </c>
      <c r="I335" s="38" t="n">
        <v>0</v>
      </c>
      <c r="W335" s="38" t="n">
        <f aca="false">H335+I335</f>
        <v>60</v>
      </c>
      <c r="Y335" s="26"/>
    </row>
    <row r="336" customFormat="false" ht="15.75" hidden="false" customHeight="true" outlineLevel="0" collapsed="false">
      <c r="A336" s="29"/>
      <c r="B336" s="81" t="s">
        <v>388</v>
      </c>
      <c r="C336" s="35" t="n">
        <v>902</v>
      </c>
      <c r="D336" s="89" t="s">
        <v>197</v>
      </c>
      <c r="E336" s="89"/>
      <c r="F336" s="90"/>
      <c r="G336" s="90"/>
      <c r="H336" s="38" t="n">
        <f aca="false">H337+H348+H364+H370</f>
        <v>58250.3</v>
      </c>
      <c r="I336" s="38" t="n">
        <f aca="false">I337+I348+I364+I370</f>
        <v>0</v>
      </c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 t="n">
        <f aca="false">W337+W348+W364+W370</f>
        <v>58250.3</v>
      </c>
      <c r="Y336" s="26"/>
    </row>
    <row r="337" customFormat="false" ht="15.75" hidden="false" customHeight="true" outlineLevel="0" collapsed="false">
      <c r="A337" s="29"/>
      <c r="B337" s="81" t="s">
        <v>389</v>
      </c>
      <c r="C337" s="35" t="n">
        <v>902</v>
      </c>
      <c r="D337" s="89" t="s">
        <v>197</v>
      </c>
      <c r="E337" s="89" t="s">
        <v>30</v>
      </c>
      <c r="F337" s="90"/>
      <c r="G337" s="90"/>
      <c r="H337" s="38" t="n">
        <f aca="false">H338+H343</f>
        <v>17756.4</v>
      </c>
      <c r="I337" s="38" t="n">
        <f aca="false">I338+I343</f>
        <v>-2577.8</v>
      </c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 t="n">
        <f aca="false">W338+W343</f>
        <v>15178.6</v>
      </c>
      <c r="Y337" s="26"/>
    </row>
    <row r="338" customFormat="false" ht="31.5" hidden="false" customHeight="true" outlineLevel="0" collapsed="false">
      <c r="A338" s="29"/>
      <c r="B338" s="82" t="s">
        <v>336</v>
      </c>
      <c r="C338" s="35" t="n">
        <v>902</v>
      </c>
      <c r="D338" s="50" t="s">
        <v>197</v>
      </c>
      <c r="E338" s="50" t="s">
        <v>30</v>
      </c>
      <c r="F338" s="52" t="s">
        <v>337</v>
      </c>
      <c r="G338" s="12"/>
      <c r="H338" s="38" t="n">
        <f aca="false">H339</f>
        <v>17414.9</v>
      </c>
      <c r="I338" s="38" t="n">
        <f aca="false">I339</f>
        <v>-2577.8</v>
      </c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 t="n">
        <f aca="false">W339</f>
        <v>14837.1</v>
      </c>
      <c r="Y338" s="26"/>
    </row>
    <row r="339" customFormat="false" ht="15.75" hidden="false" customHeight="true" outlineLevel="0" collapsed="false">
      <c r="A339" s="29"/>
      <c r="B339" s="54" t="s">
        <v>338</v>
      </c>
      <c r="C339" s="35" t="n">
        <v>902</v>
      </c>
      <c r="D339" s="50" t="s">
        <v>197</v>
      </c>
      <c r="E339" s="50" t="s">
        <v>30</v>
      </c>
      <c r="F339" s="52" t="s">
        <v>339</v>
      </c>
      <c r="G339" s="12"/>
      <c r="H339" s="38" t="n">
        <f aca="false">H340</f>
        <v>17414.9</v>
      </c>
      <c r="I339" s="38" t="n">
        <f aca="false">I340</f>
        <v>-2577.8</v>
      </c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 t="n">
        <f aca="false">W340</f>
        <v>14837.1</v>
      </c>
      <c r="Y339" s="26"/>
    </row>
    <row r="340" customFormat="false" ht="31.5" hidden="false" customHeight="true" outlineLevel="0" collapsed="false">
      <c r="A340" s="29"/>
      <c r="B340" s="82" t="s">
        <v>390</v>
      </c>
      <c r="C340" s="35" t="n">
        <v>902</v>
      </c>
      <c r="D340" s="50" t="s">
        <v>197</v>
      </c>
      <c r="E340" s="50" t="s">
        <v>30</v>
      </c>
      <c r="F340" s="52" t="s">
        <v>391</v>
      </c>
      <c r="G340" s="12"/>
      <c r="H340" s="38" t="n">
        <f aca="false">H341</f>
        <v>17414.9</v>
      </c>
      <c r="I340" s="38" t="n">
        <f aca="false">I341</f>
        <v>-2577.8</v>
      </c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 t="n">
        <f aca="false">W341</f>
        <v>14837.1</v>
      </c>
      <c r="Y340" s="26"/>
    </row>
    <row r="341" customFormat="false" ht="78.75" hidden="false" customHeight="true" outlineLevel="0" collapsed="false">
      <c r="A341" s="29"/>
      <c r="B341" s="82" t="s">
        <v>392</v>
      </c>
      <c r="C341" s="35" t="n">
        <v>902</v>
      </c>
      <c r="D341" s="50" t="s">
        <v>197</v>
      </c>
      <c r="E341" s="50" t="s">
        <v>30</v>
      </c>
      <c r="F341" s="52" t="s">
        <v>393</v>
      </c>
      <c r="G341" s="12"/>
      <c r="H341" s="38" t="n">
        <f aca="false">H342</f>
        <v>17414.9</v>
      </c>
      <c r="I341" s="38" t="n">
        <f aca="false">I342</f>
        <v>-2577.8</v>
      </c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 t="n">
        <f aca="false">W342</f>
        <v>14837.1</v>
      </c>
      <c r="Y341" s="26"/>
    </row>
    <row r="342" customFormat="false" ht="31.5" hidden="false" customHeight="true" outlineLevel="0" collapsed="false">
      <c r="A342" s="29"/>
      <c r="B342" s="39" t="s">
        <v>123</v>
      </c>
      <c r="C342" s="35" t="n">
        <v>902</v>
      </c>
      <c r="D342" s="50" t="s">
        <v>197</v>
      </c>
      <c r="E342" s="50" t="s">
        <v>30</v>
      </c>
      <c r="F342" s="52" t="s">
        <v>393</v>
      </c>
      <c r="G342" s="12" t="s">
        <v>124</v>
      </c>
      <c r="H342" s="38" t="n">
        <v>17414.9</v>
      </c>
      <c r="I342" s="38" t="n">
        <v>-2577.8</v>
      </c>
      <c r="W342" s="38" t="n">
        <f aca="false">H342+I342</f>
        <v>14837.1</v>
      </c>
      <c r="Y342" s="26"/>
    </row>
    <row r="343" customFormat="false" ht="31.5" hidden="false" customHeight="true" outlineLevel="0" collapsed="false">
      <c r="A343" s="29"/>
      <c r="B343" s="67" t="s">
        <v>394</v>
      </c>
      <c r="C343" s="40" t="n">
        <v>902</v>
      </c>
      <c r="D343" s="50" t="s">
        <v>197</v>
      </c>
      <c r="E343" s="50" t="s">
        <v>30</v>
      </c>
      <c r="F343" s="52" t="s">
        <v>395</v>
      </c>
      <c r="G343" s="44"/>
      <c r="H343" s="38" t="n">
        <f aca="false">H344</f>
        <v>341.5</v>
      </c>
      <c r="I343" s="38" t="n">
        <f aca="false">I344</f>
        <v>0</v>
      </c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 t="n">
        <f aca="false">W344</f>
        <v>341.5</v>
      </c>
      <c r="Y343" s="26"/>
    </row>
    <row r="344" customFormat="false" ht="15.75" hidden="false" customHeight="true" outlineLevel="0" collapsed="false">
      <c r="A344" s="29"/>
      <c r="B344" s="54" t="s">
        <v>396</v>
      </c>
      <c r="C344" s="40" t="n">
        <v>902</v>
      </c>
      <c r="D344" s="50" t="s">
        <v>197</v>
      </c>
      <c r="E344" s="50" t="s">
        <v>30</v>
      </c>
      <c r="F344" s="52" t="s">
        <v>397</v>
      </c>
      <c r="G344" s="44"/>
      <c r="H344" s="38" t="n">
        <f aca="false">H345</f>
        <v>341.5</v>
      </c>
      <c r="I344" s="38" t="n">
        <f aca="false">I345</f>
        <v>0</v>
      </c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 t="n">
        <f aca="false">W345</f>
        <v>341.5</v>
      </c>
      <c r="Y344" s="26"/>
    </row>
    <row r="345" customFormat="false" ht="63" hidden="false" customHeight="true" outlineLevel="0" collapsed="false">
      <c r="A345" s="29"/>
      <c r="B345" s="55" t="s">
        <v>398</v>
      </c>
      <c r="C345" s="40" t="n">
        <v>902</v>
      </c>
      <c r="D345" s="50" t="s">
        <v>197</v>
      </c>
      <c r="E345" s="50" t="s">
        <v>30</v>
      </c>
      <c r="F345" s="52" t="s">
        <v>399</v>
      </c>
      <c r="G345" s="44"/>
      <c r="H345" s="38" t="n">
        <f aca="false">H346</f>
        <v>341.5</v>
      </c>
      <c r="I345" s="38" t="n">
        <f aca="false">I346</f>
        <v>0</v>
      </c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 t="n">
        <f aca="false">W346</f>
        <v>341.5</v>
      </c>
      <c r="Y345" s="26"/>
    </row>
    <row r="346" customFormat="false" ht="47.25" hidden="false" customHeight="true" outlineLevel="0" collapsed="false">
      <c r="A346" s="29"/>
      <c r="B346" s="55" t="s">
        <v>400</v>
      </c>
      <c r="C346" s="40" t="n">
        <v>902</v>
      </c>
      <c r="D346" s="50" t="s">
        <v>197</v>
      </c>
      <c r="E346" s="50" t="s">
        <v>30</v>
      </c>
      <c r="F346" s="52" t="s">
        <v>401</v>
      </c>
      <c r="G346" s="44"/>
      <c r="H346" s="38" t="n">
        <f aca="false">H347</f>
        <v>341.5</v>
      </c>
      <c r="I346" s="38" t="n">
        <f aca="false">I347</f>
        <v>0</v>
      </c>
      <c r="J346" s="38"/>
      <c r="K346" s="38"/>
      <c r="L346" s="38"/>
      <c r="M346" s="38"/>
      <c r="N346" s="38"/>
      <c r="O346" s="38"/>
      <c r="P346" s="38"/>
      <c r="Q346" s="38"/>
      <c r="R346" s="38"/>
      <c r="S346" s="38"/>
      <c r="T346" s="38"/>
      <c r="U346" s="38"/>
      <c r="V346" s="38"/>
      <c r="W346" s="38" t="n">
        <f aca="false">W347</f>
        <v>341.5</v>
      </c>
      <c r="Y346" s="26"/>
    </row>
    <row r="347" customFormat="false" ht="31.5" hidden="false" customHeight="true" outlineLevel="0" collapsed="false">
      <c r="A347" s="29"/>
      <c r="B347" s="39" t="s">
        <v>402</v>
      </c>
      <c r="C347" s="40" t="n">
        <v>902</v>
      </c>
      <c r="D347" s="50" t="s">
        <v>197</v>
      </c>
      <c r="E347" s="50" t="s">
        <v>30</v>
      </c>
      <c r="F347" s="52" t="s">
        <v>401</v>
      </c>
      <c r="G347" s="44" t="n">
        <v>600</v>
      </c>
      <c r="H347" s="38" t="n">
        <v>341.5</v>
      </c>
      <c r="I347" s="38" t="n">
        <v>0</v>
      </c>
      <c r="W347" s="38" t="n">
        <f aca="false">H347+I347</f>
        <v>341.5</v>
      </c>
      <c r="Y347" s="26"/>
    </row>
    <row r="348" customFormat="false" ht="15.75" hidden="false" customHeight="true" outlineLevel="0" collapsed="false">
      <c r="A348" s="29"/>
      <c r="B348" s="34" t="s">
        <v>403</v>
      </c>
      <c r="C348" s="35" t="n">
        <v>902</v>
      </c>
      <c r="D348" s="50" t="s">
        <v>197</v>
      </c>
      <c r="E348" s="50" t="s">
        <v>46</v>
      </c>
      <c r="F348" s="50"/>
      <c r="G348" s="50"/>
      <c r="H348" s="38" t="n">
        <f aca="false">H349+H359</f>
        <v>38986.8</v>
      </c>
      <c r="I348" s="38" t="n">
        <f aca="false">I349+I359</f>
        <v>2577.8</v>
      </c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 t="n">
        <f aca="false">W349+W359</f>
        <v>41564.6</v>
      </c>
      <c r="Y348" s="26"/>
    </row>
    <row r="349" customFormat="false" ht="31.5" hidden="false" customHeight="true" outlineLevel="0" collapsed="false">
      <c r="A349" s="29"/>
      <c r="B349" s="82" t="s">
        <v>336</v>
      </c>
      <c r="C349" s="35" t="n">
        <v>902</v>
      </c>
      <c r="D349" s="50" t="s">
        <v>197</v>
      </c>
      <c r="E349" s="50" t="s">
        <v>46</v>
      </c>
      <c r="F349" s="52" t="s">
        <v>337</v>
      </c>
      <c r="G349" s="12"/>
      <c r="H349" s="38" t="n">
        <f aca="false">H350</f>
        <v>37428.3</v>
      </c>
      <c r="I349" s="38" t="n">
        <f aca="false">I350</f>
        <v>2577.8</v>
      </c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 t="n">
        <f aca="false">W350</f>
        <v>40006.1</v>
      </c>
      <c r="Y349" s="26"/>
    </row>
    <row r="350" customFormat="false" ht="15.75" hidden="false" customHeight="true" outlineLevel="0" collapsed="false">
      <c r="A350" s="29"/>
      <c r="B350" s="54" t="s">
        <v>338</v>
      </c>
      <c r="C350" s="35" t="n">
        <v>902</v>
      </c>
      <c r="D350" s="50" t="s">
        <v>197</v>
      </c>
      <c r="E350" s="50" t="s">
        <v>46</v>
      </c>
      <c r="F350" s="52" t="s">
        <v>339</v>
      </c>
      <c r="G350" s="12"/>
      <c r="H350" s="38" t="n">
        <f aca="false">H351+H356</f>
        <v>37428.3</v>
      </c>
      <c r="I350" s="38" t="n">
        <f aca="false">I351+I356</f>
        <v>2577.8</v>
      </c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 t="n">
        <f aca="false">W351+W356</f>
        <v>40006.1</v>
      </c>
      <c r="Y350" s="26"/>
    </row>
    <row r="351" customFormat="false" ht="31.5" hidden="false" customHeight="true" outlineLevel="0" collapsed="false">
      <c r="A351" s="29"/>
      <c r="B351" s="82" t="s">
        <v>390</v>
      </c>
      <c r="C351" s="35" t="n">
        <v>902</v>
      </c>
      <c r="D351" s="50" t="s">
        <v>197</v>
      </c>
      <c r="E351" s="50" t="s">
        <v>46</v>
      </c>
      <c r="F351" s="52" t="s">
        <v>391</v>
      </c>
      <c r="G351" s="12"/>
      <c r="H351" s="38" t="n">
        <f aca="false">H352+H354</f>
        <v>25132.6</v>
      </c>
      <c r="I351" s="38" t="n">
        <f aca="false">I352+I354</f>
        <v>-3222.2</v>
      </c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 t="n">
        <f aca="false">W352+W354</f>
        <v>21910.4</v>
      </c>
      <c r="Y351" s="26"/>
    </row>
    <row r="352" customFormat="false" ht="126" hidden="false" customHeight="true" outlineLevel="0" collapsed="false">
      <c r="A352" s="29"/>
      <c r="B352" s="82" t="s">
        <v>404</v>
      </c>
      <c r="C352" s="35" t="n">
        <v>902</v>
      </c>
      <c r="D352" s="50" t="s">
        <v>197</v>
      </c>
      <c r="E352" s="50" t="s">
        <v>46</v>
      </c>
      <c r="F352" s="52" t="s">
        <v>405</v>
      </c>
      <c r="G352" s="12"/>
      <c r="H352" s="38" t="n">
        <f aca="false">H353</f>
        <v>2050.4</v>
      </c>
      <c r="I352" s="38" t="n">
        <f aca="false">I353</f>
        <v>0</v>
      </c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 t="n">
        <f aca="false">W353</f>
        <v>2050.4</v>
      </c>
      <c r="Y352" s="26"/>
    </row>
    <row r="353" customFormat="false" ht="31.5" hidden="false" customHeight="true" outlineLevel="0" collapsed="false">
      <c r="A353" s="29"/>
      <c r="B353" s="39" t="s">
        <v>123</v>
      </c>
      <c r="C353" s="35" t="n">
        <v>902</v>
      </c>
      <c r="D353" s="50" t="s">
        <v>197</v>
      </c>
      <c r="E353" s="50" t="s">
        <v>46</v>
      </c>
      <c r="F353" s="52" t="s">
        <v>405</v>
      </c>
      <c r="G353" s="12" t="s">
        <v>124</v>
      </c>
      <c r="H353" s="38" t="n">
        <v>2050.4</v>
      </c>
      <c r="I353" s="38" t="n">
        <v>0</v>
      </c>
      <c r="W353" s="38" t="n">
        <f aca="false">H353+I353</f>
        <v>2050.4</v>
      </c>
      <c r="Y353" s="26"/>
    </row>
    <row r="354" customFormat="false" ht="78.75" hidden="false" customHeight="true" outlineLevel="0" collapsed="false">
      <c r="A354" s="29"/>
      <c r="B354" s="82" t="s">
        <v>392</v>
      </c>
      <c r="C354" s="35" t="n">
        <v>902</v>
      </c>
      <c r="D354" s="50" t="s">
        <v>197</v>
      </c>
      <c r="E354" s="50" t="s">
        <v>46</v>
      </c>
      <c r="F354" s="52" t="s">
        <v>393</v>
      </c>
      <c r="G354" s="12"/>
      <c r="H354" s="38" t="n">
        <f aca="false">H355</f>
        <v>23082.2</v>
      </c>
      <c r="I354" s="38" t="n">
        <f aca="false">I355</f>
        <v>-3222.2</v>
      </c>
      <c r="W354" s="38" t="n">
        <f aca="false">W355</f>
        <v>19860</v>
      </c>
      <c r="Y354" s="26"/>
    </row>
    <row r="355" customFormat="false" ht="31.5" hidden="false" customHeight="true" outlineLevel="0" collapsed="false">
      <c r="A355" s="29"/>
      <c r="B355" s="39" t="s">
        <v>123</v>
      </c>
      <c r="C355" s="35" t="n">
        <v>902</v>
      </c>
      <c r="D355" s="50" t="s">
        <v>197</v>
      </c>
      <c r="E355" s="50" t="s">
        <v>46</v>
      </c>
      <c r="F355" s="52" t="s">
        <v>393</v>
      </c>
      <c r="G355" s="12" t="s">
        <v>124</v>
      </c>
      <c r="H355" s="38" t="n">
        <v>23082.2</v>
      </c>
      <c r="I355" s="38" t="n">
        <v>-3222.2</v>
      </c>
      <c r="W355" s="38" t="n">
        <f aca="false">H355+I355</f>
        <v>19860</v>
      </c>
      <c r="Y355" s="26"/>
    </row>
    <row r="356" customFormat="false" ht="15.75" hidden="false" customHeight="true" outlineLevel="0" collapsed="false">
      <c r="A356" s="29"/>
      <c r="B356" s="72" t="s">
        <v>406</v>
      </c>
      <c r="C356" s="35" t="n">
        <v>902</v>
      </c>
      <c r="D356" s="50" t="s">
        <v>197</v>
      </c>
      <c r="E356" s="50" t="s">
        <v>46</v>
      </c>
      <c r="F356" s="52" t="s">
        <v>407</v>
      </c>
      <c r="G356" s="90"/>
      <c r="H356" s="38" t="n">
        <f aca="false">H357</f>
        <v>12295.7</v>
      </c>
      <c r="I356" s="38" t="n">
        <f aca="false">I357</f>
        <v>5800</v>
      </c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 t="n">
        <f aca="false">W357</f>
        <v>18095.7</v>
      </c>
      <c r="Y356" s="26"/>
    </row>
    <row r="357" customFormat="false" ht="126" hidden="false" customHeight="true" outlineLevel="0" collapsed="false">
      <c r="A357" s="29"/>
      <c r="B357" s="72" t="s">
        <v>408</v>
      </c>
      <c r="C357" s="35" t="n">
        <v>902</v>
      </c>
      <c r="D357" s="50" t="s">
        <v>197</v>
      </c>
      <c r="E357" s="50" t="s">
        <v>46</v>
      </c>
      <c r="F357" s="52" t="s">
        <v>409</v>
      </c>
      <c r="G357" s="90"/>
      <c r="H357" s="38" t="n">
        <f aca="false">H358</f>
        <v>12295.7</v>
      </c>
      <c r="I357" s="38" t="n">
        <f aca="false">I358</f>
        <v>5800</v>
      </c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 t="n">
        <f aca="false">W358</f>
        <v>18095.7</v>
      </c>
      <c r="Y357" s="26"/>
    </row>
    <row r="358" customFormat="false" ht="31.5" hidden="false" customHeight="true" outlineLevel="0" collapsed="false">
      <c r="A358" s="29"/>
      <c r="B358" s="39" t="s">
        <v>123</v>
      </c>
      <c r="C358" s="35" t="n">
        <v>902</v>
      </c>
      <c r="D358" s="50" t="s">
        <v>197</v>
      </c>
      <c r="E358" s="50" t="s">
        <v>46</v>
      </c>
      <c r="F358" s="52" t="s">
        <v>409</v>
      </c>
      <c r="G358" s="50" t="s">
        <v>124</v>
      </c>
      <c r="H358" s="38" t="n">
        <v>12295.7</v>
      </c>
      <c r="I358" s="38" t="n">
        <v>5800</v>
      </c>
      <c r="W358" s="38" t="n">
        <f aca="false">H358+I358</f>
        <v>18095.7</v>
      </c>
      <c r="Y358" s="26"/>
    </row>
    <row r="359" customFormat="false" ht="31.5" hidden="false" customHeight="true" outlineLevel="0" collapsed="false">
      <c r="A359" s="29"/>
      <c r="B359" s="67" t="s">
        <v>394</v>
      </c>
      <c r="C359" s="40" t="n">
        <v>902</v>
      </c>
      <c r="D359" s="50" t="s">
        <v>197</v>
      </c>
      <c r="E359" s="50" t="s">
        <v>46</v>
      </c>
      <c r="F359" s="52" t="s">
        <v>395</v>
      </c>
      <c r="G359" s="44"/>
      <c r="H359" s="38" t="n">
        <f aca="false">H360</f>
        <v>1558.5</v>
      </c>
      <c r="I359" s="38" t="n">
        <f aca="false">I360</f>
        <v>0</v>
      </c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 t="n">
        <f aca="false">W360</f>
        <v>1558.5</v>
      </c>
      <c r="Y359" s="26"/>
    </row>
    <row r="360" customFormat="false" ht="15.75" hidden="false" customHeight="true" outlineLevel="0" collapsed="false">
      <c r="A360" s="29"/>
      <c r="B360" s="54" t="s">
        <v>396</v>
      </c>
      <c r="C360" s="40" t="n">
        <v>902</v>
      </c>
      <c r="D360" s="50" t="s">
        <v>197</v>
      </c>
      <c r="E360" s="50" t="s">
        <v>46</v>
      </c>
      <c r="F360" s="52" t="s">
        <v>397</v>
      </c>
      <c r="G360" s="44"/>
      <c r="H360" s="38" t="n">
        <f aca="false">H361</f>
        <v>1558.5</v>
      </c>
      <c r="I360" s="38" t="n">
        <f aca="false">I361</f>
        <v>0</v>
      </c>
      <c r="J360" s="38"/>
      <c r="K360" s="38"/>
      <c r="L360" s="38"/>
      <c r="M360" s="38"/>
      <c r="N360" s="38"/>
      <c r="O360" s="38"/>
      <c r="P360" s="38"/>
      <c r="Q360" s="38"/>
      <c r="R360" s="38"/>
      <c r="S360" s="38"/>
      <c r="T360" s="38"/>
      <c r="U360" s="38"/>
      <c r="V360" s="38"/>
      <c r="W360" s="38" t="n">
        <f aca="false">W361</f>
        <v>1558.5</v>
      </c>
      <c r="Y360" s="26"/>
    </row>
    <row r="361" customFormat="false" ht="63" hidden="false" customHeight="true" outlineLevel="0" collapsed="false">
      <c r="A361" s="29"/>
      <c r="B361" s="55" t="s">
        <v>398</v>
      </c>
      <c r="C361" s="40" t="n">
        <v>902</v>
      </c>
      <c r="D361" s="50" t="s">
        <v>197</v>
      </c>
      <c r="E361" s="50" t="s">
        <v>46</v>
      </c>
      <c r="F361" s="52" t="s">
        <v>399</v>
      </c>
      <c r="G361" s="44"/>
      <c r="H361" s="38" t="n">
        <f aca="false">H362</f>
        <v>1558.5</v>
      </c>
      <c r="I361" s="38" t="n">
        <f aca="false">I362</f>
        <v>0</v>
      </c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 t="n">
        <f aca="false">W362</f>
        <v>1558.5</v>
      </c>
      <c r="Y361" s="26"/>
    </row>
    <row r="362" customFormat="false" ht="47.25" hidden="false" customHeight="true" outlineLevel="0" collapsed="false">
      <c r="A362" s="29"/>
      <c r="B362" s="55" t="s">
        <v>400</v>
      </c>
      <c r="C362" s="40" t="n">
        <v>902</v>
      </c>
      <c r="D362" s="50" t="s">
        <v>197</v>
      </c>
      <c r="E362" s="50" t="s">
        <v>46</v>
      </c>
      <c r="F362" s="52" t="s">
        <v>401</v>
      </c>
      <c r="G362" s="44"/>
      <c r="H362" s="38" t="n">
        <f aca="false">H363</f>
        <v>1558.5</v>
      </c>
      <c r="I362" s="38" t="n">
        <f aca="false">I363</f>
        <v>0</v>
      </c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 t="n">
        <f aca="false">W363</f>
        <v>1558.5</v>
      </c>
      <c r="Y362" s="26"/>
    </row>
    <row r="363" customFormat="false" ht="31.5" hidden="false" customHeight="true" outlineLevel="0" collapsed="false">
      <c r="A363" s="29"/>
      <c r="B363" s="39" t="s">
        <v>402</v>
      </c>
      <c r="C363" s="40" t="n">
        <v>902</v>
      </c>
      <c r="D363" s="50" t="s">
        <v>197</v>
      </c>
      <c r="E363" s="50" t="s">
        <v>46</v>
      </c>
      <c r="F363" s="52" t="s">
        <v>401</v>
      </c>
      <c r="G363" s="44" t="n">
        <v>600</v>
      </c>
      <c r="H363" s="38" t="n">
        <v>1558.5</v>
      </c>
      <c r="I363" s="38" t="n">
        <v>0</v>
      </c>
      <c r="W363" s="38" t="n">
        <f aca="false">H363+I363</f>
        <v>1558.5</v>
      </c>
      <c r="Y363" s="26"/>
    </row>
    <row r="364" customFormat="false" ht="15.75" hidden="false" customHeight="true" outlineLevel="0" collapsed="false">
      <c r="A364" s="40"/>
      <c r="B364" s="81" t="s">
        <v>410</v>
      </c>
      <c r="C364" s="35" t="n">
        <v>902</v>
      </c>
      <c r="D364" s="50" t="s">
        <v>197</v>
      </c>
      <c r="E364" s="50" t="s">
        <v>54</v>
      </c>
      <c r="F364" s="50"/>
      <c r="G364" s="50"/>
      <c r="H364" s="38" t="n">
        <f aca="false">H365</f>
        <v>627.2</v>
      </c>
      <c r="I364" s="38" t="n">
        <f aca="false">I365</f>
        <v>0</v>
      </c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 t="n">
        <f aca="false">W365</f>
        <v>627.2</v>
      </c>
      <c r="Y364" s="26"/>
    </row>
    <row r="365" customFormat="false" ht="31.5" hidden="false" customHeight="true" outlineLevel="0" collapsed="false">
      <c r="A365" s="40"/>
      <c r="B365" s="55" t="s">
        <v>336</v>
      </c>
      <c r="C365" s="35" t="n">
        <v>902</v>
      </c>
      <c r="D365" s="50" t="s">
        <v>197</v>
      </c>
      <c r="E365" s="50" t="s">
        <v>54</v>
      </c>
      <c r="F365" s="50" t="s">
        <v>337</v>
      </c>
      <c r="G365" s="50"/>
      <c r="H365" s="38" t="n">
        <f aca="false">H366</f>
        <v>627.2</v>
      </c>
      <c r="I365" s="38" t="n">
        <f aca="false">I366</f>
        <v>0</v>
      </c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 t="n">
        <f aca="false">W366</f>
        <v>627.2</v>
      </c>
      <c r="Y365" s="26"/>
    </row>
    <row r="366" customFormat="false" ht="15.75" hidden="false" customHeight="true" outlineLevel="0" collapsed="false">
      <c r="A366" s="40"/>
      <c r="B366" s="54" t="s">
        <v>338</v>
      </c>
      <c r="C366" s="35" t="n">
        <v>902</v>
      </c>
      <c r="D366" s="50" t="s">
        <v>197</v>
      </c>
      <c r="E366" s="50" t="s">
        <v>54</v>
      </c>
      <c r="F366" s="52" t="s">
        <v>339</v>
      </c>
      <c r="G366" s="12"/>
      <c r="H366" s="38" t="n">
        <f aca="false">H367</f>
        <v>627.2</v>
      </c>
      <c r="I366" s="38" t="n">
        <f aca="false">I367</f>
        <v>0</v>
      </c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 t="n">
        <f aca="false">W367</f>
        <v>627.2</v>
      </c>
      <c r="Y366" s="26"/>
    </row>
    <row r="367" customFormat="false" ht="31.5" hidden="false" customHeight="true" outlineLevel="0" collapsed="false">
      <c r="A367" s="40"/>
      <c r="B367" s="82" t="s">
        <v>390</v>
      </c>
      <c r="C367" s="35" t="n">
        <v>902</v>
      </c>
      <c r="D367" s="50" t="s">
        <v>197</v>
      </c>
      <c r="E367" s="50" t="s">
        <v>54</v>
      </c>
      <c r="F367" s="52" t="s">
        <v>391</v>
      </c>
      <c r="G367" s="12"/>
      <c r="H367" s="38" t="n">
        <f aca="false">H368</f>
        <v>627.2</v>
      </c>
      <c r="I367" s="38" t="n">
        <f aca="false">I368</f>
        <v>0</v>
      </c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 t="n">
        <f aca="false">W368</f>
        <v>627.2</v>
      </c>
      <c r="Y367" s="26"/>
    </row>
    <row r="368" customFormat="false" ht="78.75" hidden="false" customHeight="true" outlineLevel="0" collapsed="false">
      <c r="A368" s="40"/>
      <c r="B368" s="82" t="s">
        <v>392</v>
      </c>
      <c r="C368" s="35" t="n">
        <v>902</v>
      </c>
      <c r="D368" s="50" t="s">
        <v>197</v>
      </c>
      <c r="E368" s="50" t="s">
        <v>54</v>
      </c>
      <c r="F368" s="52" t="s">
        <v>393</v>
      </c>
      <c r="G368" s="12"/>
      <c r="H368" s="38" t="n">
        <f aca="false">H369</f>
        <v>627.2</v>
      </c>
      <c r="I368" s="38" t="n">
        <f aca="false">I369</f>
        <v>0</v>
      </c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 t="n">
        <f aca="false">W369</f>
        <v>627.2</v>
      </c>
      <c r="Y368" s="26"/>
    </row>
    <row r="369" customFormat="false" ht="31.5" hidden="false" customHeight="true" outlineLevel="0" collapsed="false">
      <c r="A369" s="40"/>
      <c r="B369" s="39" t="s">
        <v>123</v>
      </c>
      <c r="C369" s="35" t="n">
        <v>902</v>
      </c>
      <c r="D369" s="50" t="s">
        <v>197</v>
      </c>
      <c r="E369" s="50" t="s">
        <v>54</v>
      </c>
      <c r="F369" s="52" t="s">
        <v>393</v>
      </c>
      <c r="G369" s="12" t="s">
        <v>124</v>
      </c>
      <c r="H369" s="38" t="n">
        <v>627.2</v>
      </c>
      <c r="I369" s="38" t="n">
        <v>0</v>
      </c>
      <c r="W369" s="38" t="n">
        <f aca="false">H369+I369</f>
        <v>627.2</v>
      </c>
      <c r="Y369" s="26"/>
    </row>
    <row r="370" customFormat="false" ht="15.75" hidden="false" customHeight="true" outlineLevel="0" collapsed="false">
      <c r="A370" s="40"/>
      <c r="B370" s="39" t="s">
        <v>411</v>
      </c>
      <c r="C370" s="35" t="n">
        <v>902</v>
      </c>
      <c r="D370" s="50" t="s">
        <v>197</v>
      </c>
      <c r="E370" s="50" t="s">
        <v>197</v>
      </c>
      <c r="F370" s="88"/>
      <c r="G370" s="88"/>
      <c r="H370" s="38" t="n">
        <f aca="false">H371+H381</f>
        <v>879.9</v>
      </c>
      <c r="I370" s="38" t="n">
        <f aca="false">I371+I381</f>
        <v>0</v>
      </c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 t="n">
        <f aca="false">W371+W381</f>
        <v>879.9</v>
      </c>
      <c r="Y370" s="26"/>
    </row>
    <row r="371" customFormat="false" ht="31.5" hidden="false" customHeight="true" outlineLevel="0" collapsed="false">
      <c r="A371" s="40"/>
      <c r="B371" s="55" t="s">
        <v>336</v>
      </c>
      <c r="C371" s="35" t="n">
        <v>902</v>
      </c>
      <c r="D371" s="50" t="s">
        <v>197</v>
      </c>
      <c r="E371" s="50" t="s">
        <v>197</v>
      </c>
      <c r="F371" s="50" t="s">
        <v>337</v>
      </c>
      <c r="G371" s="50"/>
      <c r="H371" s="38" t="n">
        <f aca="false">H372</f>
        <v>849.9</v>
      </c>
      <c r="I371" s="38" t="n">
        <f aca="false">I372</f>
        <v>0</v>
      </c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 t="n">
        <f aca="false">W372</f>
        <v>849.9</v>
      </c>
      <c r="Y371" s="26"/>
    </row>
    <row r="372" customFormat="false" ht="15.75" hidden="false" customHeight="true" outlineLevel="0" collapsed="false">
      <c r="A372" s="40"/>
      <c r="B372" s="54" t="s">
        <v>412</v>
      </c>
      <c r="C372" s="35" t="n">
        <v>902</v>
      </c>
      <c r="D372" s="50" t="s">
        <v>197</v>
      </c>
      <c r="E372" s="50" t="s">
        <v>197</v>
      </c>
      <c r="F372" s="52" t="s">
        <v>339</v>
      </c>
      <c r="G372" s="50"/>
      <c r="H372" s="38" t="n">
        <f aca="false">H373+H376</f>
        <v>849.9</v>
      </c>
      <c r="I372" s="38" t="n">
        <f aca="false">I373+I376</f>
        <v>0</v>
      </c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 t="n">
        <f aca="false">W373+W376</f>
        <v>849.9</v>
      </c>
      <c r="Y372" s="26"/>
    </row>
    <row r="373" customFormat="false" ht="31.5" hidden="false" customHeight="true" outlineLevel="0" collapsed="false">
      <c r="A373" s="40"/>
      <c r="B373" s="55" t="s">
        <v>413</v>
      </c>
      <c r="C373" s="35" t="n">
        <v>902</v>
      </c>
      <c r="D373" s="50" t="s">
        <v>197</v>
      </c>
      <c r="E373" s="50" t="s">
        <v>197</v>
      </c>
      <c r="F373" s="52" t="s">
        <v>414</v>
      </c>
      <c r="G373" s="12"/>
      <c r="H373" s="38" t="n">
        <f aca="false">H374</f>
        <v>500</v>
      </c>
      <c r="I373" s="38" t="n">
        <f aca="false">I374</f>
        <v>0</v>
      </c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 t="n">
        <f aca="false">W374</f>
        <v>500</v>
      </c>
      <c r="Y373" s="26"/>
    </row>
    <row r="374" customFormat="false" ht="63" hidden="false" customHeight="true" outlineLevel="0" collapsed="false">
      <c r="A374" s="40"/>
      <c r="B374" s="55" t="s">
        <v>415</v>
      </c>
      <c r="C374" s="35" t="n">
        <v>902</v>
      </c>
      <c r="D374" s="50" t="s">
        <v>197</v>
      </c>
      <c r="E374" s="50" t="s">
        <v>197</v>
      </c>
      <c r="F374" s="52" t="s">
        <v>416</v>
      </c>
      <c r="G374" s="12"/>
      <c r="H374" s="38" t="n">
        <f aca="false">H375</f>
        <v>500</v>
      </c>
      <c r="I374" s="38" t="n">
        <f aca="false">I375</f>
        <v>0</v>
      </c>
      <c r="J374" s="38"/>
      <c r="K374" s="38"/>
      <c r="L374" s="38"/>
      <c r="M374" s="38"/>
      <c r="N374" s="38"/>
      <c r="O374" s="38"/>
      <c r="P374" s="38"/>
      <c r="Q374" s="38"/>
      <c r="R374" s="38"/>
      <c r="S374" s="38"/>
      <c r="T374" s="38"/>
      <c r="U374" s="38"/>
      <c r="V374" s="38"/>
      <c r="W374" s="38" t="n">
        <f aca="false">W375</f>
        <v>500</v>
      </c>
      <c r="Y374" s="26"/>
    </row>
    <row r="375" customFormat="false" ht="31.5" hidden="false" customHeight="true" outlineLevel="0" collapsed="false">
      <c r="A375" s="40"/>
      <c r="B375" s="39" t="s">
        <v>123</v>
      </c>
      <c r="C375" s="35" t="n">
        <v>902</v>
      </c>
      <c r="D375" s="50" t="s">
        <v>197</v>
      </c>
      <c r="E375" s="50" t="s">
        <v>197</v>
      </c>
      <c r="F375" s="52" t="s">
        <v>416</v>
      </c>
      <c r="G375" s="12" t="s">
        <v>124</v>
      </c>
      <c r="H375" s="38" t="n">
        <v>500</v>
      </c>
      <c r="I375" s="38" t="n">
        <v>0</v>
      </c>
      <c r="J375" s="38"/>
      <c r="K375" s="38"/>
      <c r="L375" s="38"/>
      <c r="M375" s="38"/>
      <c r="N375" s="38"/>
      <c r="O375" s="38"/>
      <c r="P375" s="38"/>
      <c r="Q375" s="38"/>
      <c r="R375" s="38"/>
      <c r="S375" s="38"/>
      <c r="T375" s="38"/>
      <c r="U375" s="38"/>
      <c r="V375" s="38"/>
      <c r="W375" s="38" t="n">
        <f aca="false">H375+I375</f>
        <v>500</v>
      </c>
      <c r="Y375" s="26"/>
    </row>
    <row r="376" customFormat="false" ht="19.95" hidden="false" customHeight="true" outlineLevel="0" collapsed="false">
      <c r="A376" s="40"/>
      <c r="B376" s="55" t="s">
        <v>417</v>
      </c>
      <c r="C376" s="35" t="n">
        <v>902</v>
      </c>
      <c r="D376" s="50" t="s">
        <v>197</v>
      </c>
      <c r="E376" s="50" t="s">
        <v>197</v>
      </c>
      <c r="F376" s="52" t="s">
        <v>418</v>
      </c>
      <c r="G376" s="12"/>
      <c r="H376" s="38" t="n">
        <f aca="false">H377+H379</f>
        <v>349.9</v>
      </c>
      <c r="I376" s="38" t="n">
        <f aca="false">I377+I379</f>
        <v>0</v>
      </c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 t="n">
        <f aca="false">W377+W379</f>
        <v>349.9</v>
      </c>
      <c r="Y376" s="26"/>
    </row>
    <row r="377" customFormat="false" ht="15.75" hidden="false" customHeight="true" outlineLevel="0" collapsed="false">
      <c r="A377" s="40"/>
      <c r="B377" s="55" t="s">
        <v>419</v>
      </c>
      <c r="C377" s="35" t="n">
        <v>902</v>
      </c>
      <c r="D377" s="50" t="s">
        <v>197</v>
      </c>
      <c r="E377" s="50" t="s">
        <v>197</v>
      </c>
      <c r="F377" s="52" t="s">
        <v>420</v>
      </c>
      <c r="G377" s="12"/>
      <c r="H377" s="38" t="n">
        <f aca="false">H378</f>
        <v>300</v>
      </c>
      <c r="I377" s="38" t="n">
        <f aca="false">I378</f>
        <v>0</v>
      </c>
      <c r="J377" s="38"/>
      <c r="K377" s="38"/>
      <c r="L377" s="38"/>
      <c r="M377" s="38"/>
      <c r="N377" s="38"/>
      <c r="O377" s="38"/>
      <c r="P377" s="38"/>
      <c r="Q377" s="38"/>
      <c r="R377" s="38"/>
      <c r="S377" s="38"/>
      <c r="T377" s="38"/>
      <c r="U377" s="38"/>
      <c r="V377" s="38"/>
      <c r="W377" s="38" t="n">
        <f aca="false">W378</f>
        <v>300</v>
      </c>
      <c r="Y377" s="26"/>
    </row>
    <row r="378" customFormat="false" ht="31.5" hidden="false" customHeight="true" outlineLevel="0" collapsed="false">
      <c r="A378" s="40"/>
      <c r="B378" s="39" t="s">
        <v>123</v>
      </c>
      <c r="C378" s="35" t="n">
        <v>902</v>
      </c>
      <c r="D378" s="50" t="s">
        <v>197</v>
      </c>
      <c r="E378" s="50" t="s">
        <v>197</v>
      </c>
      <c r="F378" s="52" t="s">
        <v>420</v>
      </c>
      <c r="G378" s="12" t="s">
        <v>124</v>
      </c>
      <c r="H378" s="38" t="n">
        <v>300</v>
      </c>
      <c r="I378" s="38" t="n">
        <v>0</v>
      </c>
      <c r="W378" s="38" t="n">
        <f aca="false">H378+I378</f>
        <v>300</v>
      </c>
      <c r="Y378" s="26"/>
    </row>
    <row r="379" customFormat="false" ht="129" hidden="false" customHeight="true" outlineLevel="0" collapsed="false">
      <c r="A379" s="40"/>
      <c r="B379" s="39" t="s">
        <v>421</v>
      </c>
      <c r="C379" s="35" t="n">
        <v>902</v>
      </c>
      <c r="D379" s="50" t="s">
        <v>197</v>
      </c>
      <c r="E379" s="50" t="s">
        <v>197</v>
      </c>
      <c r="F379" s="52" t="s">
        <v>422</v>
      </c>
      <c r="G379" s="12"/>
      <c r="H379" s="38" t="n">
        <f aca="false">H380</f>
        <v>49.9</v>
      </c>
      <c r="I379" s="38" t="n">
        <f aca="false">I380</f>
        <v>0</v>
      </c>
      <c r="W379" s="38" t="n">
        <f aca="false">H379+I379</f>
        <v>49.9</v>
      </c>
      <c r="Y379" s="26"/>
    </row>
    <row r="380" customFormat="false" ht="31.5" hidden="false" customHeight="true" outlineLevel="0" collapsed="false">
      <c r="A380" s="40"/>
      <c r="B380" s="39" t="s">
        <v>123</v>
      </c>
      <c r="C380" s="35" t="n">
        <v>902</v>
      </c>
      <c r="D380" s="50" t="s">
        <v>197</v>
      </c>
      <c r="E380" s="50" t="s">
        <v>197</v>
      </c>
      <c r="F380" s="52" t="s">
        <v>422</v>
      </c>
      <c r="G380" s="12" t="s">
        <v>124</v>
      </c>
      <c r="H380" s="38" t="n">
        <v>49.9</v>
      </c>
      <c r="I380" s="38" t="n">
        <v>0</v>
      </c>
      <c r="W380" s="38" t="n">
        <f aca="false">H380+I380</f>
        <v>49.9</v>
      </c>
      <c r="Y380" s="26"/>
    </row>
    <row r="381" customFormat="false" ht="47.25" hidden="false" customHeight="true" outlineLevel="0" collapsed="false">
      <c r="A381" s="40"/>
      <c r="B381" s="55" t="s">
        <v>198</v>
      </c>
      <c r="C381" s="35" t="n">
        <v>902</v>
      </c>
      <c r="D381" s="50" t="s">
        <v>197</v>
      </c>
      <c r="E381" s="50" t="s">
        <v>197</v>
      </c>
      <c r="F381" s="88" t="s">
        <v>126</v>
      </c>
      <c r="G381" s="88"/>
      <c r="H381" s="38" t="n">
        <f aca="false">H382</f>
        <v>30</v>
      </c>
      <c r="I381" s="38" t="n">
        <f aca="false">I382</f>
        <v>0</v>
      </c>
      <c r="J381" s="38"/>
      <c r="K381" s="38"/>
      <c r="L381" s="38"/>
      <c r="M381" s="38"/>
      <c r="N381" s="38"/>
      <c r="O381" s="38"/>
      <c r="P381" s="38"/>
      <c r="Q381" s="38"/>
      <c r="R381" s="38"/>
      <c r="S381" s="38"/>
      <c r="T381" s="38"/>
      <c r="U381" s="38"/>
      <c r="V381" s="38"/>
      <c r="W381" s="38" t="n">
        <f aca="false">W382</f>
        <v>30</v>
      </c>
      <c r="Y381" s="26"/>
    </row>
    <row r="382" customFormat="false" ht="47.25" hidden="false" customHeight="true" outlineLevel="0" collapsed="false">
      <c r="A382" s="40"/>
      <c r="B382" s="55" t="s">
        <v>223</v>
      </c>
      <c r="C382" s="35" t="n">
        <v>902</v>
      </c>
      <c r="D382" s="50" t="s">
        <v>197</v>
      </c>
      <c r="E382" s="50" t="s">
        <v>197</v>
      </c>
      <c r="F382" s="88" t="s">
        <v>224</v>
      </c>
      <c r="G382" s="88"/>
      <c r="H382" s="38" t="n">
        <f aca="false">H383</f>
        <v>30</v>
      </c>
      <c r="I382" s="38" t="n">
        <f aca="false">I383</f>
        <v>0</v>
      </c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 t="n">
        <f aca="false">W383</f>
        <v>30</v>
      </c>
      <c r="Y382" s="26"/>
    </row>
    <row r="383" customFormat="false" ht="78.75" hidden="false" customHeight="true" outlineLevel="0" collapsed="false">
      <c r="A383" s="40"/>
      <c r="B383" s="55" t="s">
        <v>423</v>
      </c>
      <c r="C383" s="35" t="n">
        <v>902</v>
      </c>
      <c r="D383" s="50" t="s">
        <v>197</v>
      </c>
      <c r="E383" s="50" t="s">
        <v>197</v>
      </c>
      <c r="F383" s="88" t="s">
        <v>230</v>
      </c>
      <c r="G383" s="88"/>
      <c r="H383" s="38" t="n">
        <f aca="false">H384</f>
        <v>30</v>
      </c>
      <c r="I383" s="38" t="n">
        <f aca="false">I384</f>
        <v>0</v>
      </c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 t="n">
        <f aca="false">W384</f>
        <v>30</v>
      </c>
      <c r="Y383" s="26"/>
    </row>
    <row r="384" customFormat="false" ht="47.25" hidden="false" customHeight="true" outlineLevel="0" collapsed="false">
      <c r="A384" s="40"/>
      <c r="B384" s="55" t="s">
        <v>227</v>
      </c>
      <c r="C384" s="35" t="n">
        <v>902</v>
      </c>
      <c r="D384" s="50" t="s">
        <v>197</v>
      </c>
      <c r="E384" s="50" t="s">
        <v>197</v>
      </c>
      <c r="F384" s="88" t="s">
        <v>231</v>
      </c>
      <c r="G384" s="88"/>
      <c r="H384" s="38" t="n">
        <f aca="false">H385</f>
        <v>30</v>
      </c>
      <c r="I384" s="38" t="n">
        <f aca="false">I385</f>
        <v>0</v>
      </c>
      <c r="J384" s="38"/>
      <c r="K384" s="38"/>
      <c r="L384" s="38"/>
      <c r="M384" s="38"/>
      <c r="N384" s="38"/>
      <c r="O384" s="38"/>
      <c r="P384" s="38"/>
      <c r="Q384" s="38"/>
      <c r="R384" s="38"/>
      <c r="S384" s="38"/>
      <c r="T384" s="38"/>
      <c r="U384" s="38"/>
      <c r="V384" s="38"/>
      <c r="W384" s="38" t="n">
        <f aca="false">W385</f>
        <v>30</v>
      </c>
      <c r="Y384" s="26"/>
    </row>
    <row r="385" customFormat="false" ht="31.5" hidden="false" customHeight="true" outlineLevel="0" collapsed="false">
      <c r="A385" s="40"/>
      <c r="B385" s="39" t="s">
        <v>123</v>
      </c>
      <c r="C385" s="35" t="n">
        <v>902</v>
      </c>
      <c r="D385" s="50" t="s">
        <v>197</v>
      </c>
      <c r="E385" s="50" t="s">
        <v>197</v>
      </c>
      <c r="F385" s="88" t="s">
        <v>231</v>
      </c>
      <c r="G385" s="88" t="n">
        <v>600</v>
      </c>
      <c r="H385" s="38" t="n">
        <v>30</v>
      </c>
      <c r="I385" s="38" t="n">
        <v>0</v>
      </c>
      <c r="W385" s="38" t="n">
        <f aca="false">H385+I385</f>
        <v>30</v>
      </c>
      <c r="Y385" s="26"/>
    </row>
    <row r="386" customFormat="false" ht="15.75" hidden="false" customHeight="true" outlineLevel="0" collapsed="false">
      <c r="A386" s="29"/>
      <c r="B386" s="39" t="s">
        <v>424</v>
      </c>
      <c r="C386" s="40" t="n">
        <v>902</v>
      </c>
      <c r="D386" s="12" t="s">
        <v>425</v>
      </c>
      <c r="E386" s="12"/>
      <c r="F386" s="12"/>
      <c r="G386" s="12"/>
      <c r="H386" s="38" t="n">
        <f aca="false">H387+H393</f>
        <v>4387.8</v>
      </c>
      <c r="I386" s="38" t="n">
        <f aca="false">I387+I393</f>
        <v>0</v>
      </c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 t="n">
        <f aca="false">W387+W393</f>
        <v>4387.8</v>
      </c>
      <c r="Y386" s="26"/>
    </row>
    <row r="387" customFormat="false" ht="15.75" hidden="false" customHeight="true" outlineLevel="0" collapsed="false">
      <c r="A387" s="29"/>
      <c r="B387" s="39" t="s">
        <v>426</v>
      </c>
      <c r="C387" s="40" t="n">
        <v>902</v>
      </c>
      <c r="D387" s="12" t="s">
        <v>427</v>
      </c>
      <c r="E387" s="12" t="s">
        <v>30</v>
      </c>
      <c r="F387" s="12"/>
      <c r="G387" s="12"/>
      <c r="H387" s="38" t="n">
        <f aca="false">H388</f>
        <v>3571</v>
      </c>
      <c r="I387" s="38" t="n">
        <f aca="false">I388</f>
        <v>0</v>
      </c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 t="n">
        <f aca="false">W388</f>
        <v>3571</v>
      </c>
      <c r="Y387" s="26"/>
    </row>
    <row r="388" customFormat="false" ht="47.25" hidden="false" customHeight="true" outlineLevel="0" collapsed="false">
      <c r="A388" s="29"/>
      <c r="B388" s="55" t="s">
        <v>115</v>
      </c>
      <c r="C388" s="40" t="n">
        <v>902</v>
      </c>
      <c r="D388" s="12" t="s">
        <v>427</v>
      </c>
      <c r="E388" s="12" t="s">
        <v>30</v>
      </c>
      <c r="F388" s="12" t="s">
        <v>116</v>
      </c>
      <c r="G388" s="12"/>
      <c r="H388" s="38" t="n">
        <f aca="false">H389</f>
        <v>3571</v>
      </c>
      <c r="I388" s="38" t="n">
        <f aca="false">I389</f>
        <v>0</v>
      </c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 t="n">
        <f aca="false">W389</f>
        <v>3571</v>
      </c>
      <c r="Y388" s="26"/>
    </row>
    <row r="389" customFormat="false" ht="35.4" hidden="false" customHeight="true" outlineLevel="0" collapsed="false">
      <c r="A389" s="29"/>
      <c r="B389" s="67" t="s">
        <v>428</v>
      </c>
      <c r="C389" s="40" t="n">
        <v>902</v>
      </c>
      <c r="D389" s="12" t="s">
        <v>427</v>
      </c>
      <c r="E389" s="12" t="s">
        <v>30</v>
      </c>
      <c r="F389" s="12" t="s">
        <v>118</v>
      </c>
      <c r="G389" s="12"/>
      <c r="H389" s="38" t="n">
        <f aca="false">H390</f>
        <v>3571</v>
      </c>
      <c r="I389" s="38" t="n">
        <f aca="false">I390</f>
        <v>0</v>
      </c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 t="n">
        <f aca="false">W390</f>
        <v>3571</v>
      </c>
      <c r="Y389" s="26"/>
    </row>
    <row r="390" customFormat="false" ht="47.25" hidden="false" customHeight="true" outlineLevel="0" collapsed="false">
      <c r="A390" s="29"/>
      <c r="B390" s="55" t="s">
        <v>429</v>
      </c>
      <c r="C390" s="40" t="n">
        <v>902</v>
      </c>
      <c r="D390" s="12" t="s">
        <v>427</v>
      </c>
      <c r="E390" s="12" t="s">
        <v>30</v>
      </c>
      <c r="F390" s="12" t="s">
        <v>430</v>
      </c>
      <c r="G390" s="12"/>
      <c r="H390" s="38" t="n">
        <f aca="false">H391</f>
        <v>3571</v>
      </c>
      <c r="I390" s="38" t="n">
        <f aca="false">I391</f>
        <v>0</v>
      </c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 t="n">
        <f aca="false">W391</f>
        <v>3571</v>
      </c>
      <c r="Y390" s="26"/>
    </row>
    <row r="391" customFormat="false" ht="31.5" hidden="false" customHeight="true" outlineLevel="0" collapsed="false">
      <c r="A391" s="29"/>
      <c r="B391" s="55" t="s">
        <v>431</v>
      </c>
      <c r="C391" s="40" t="n">
        <v>902</v>
      </c>
      <c r="D391" s="12" t="s">
        <v>427</v>
      </c>
      <c r="E391" s="12" t="s">
        <v>30</v>
      </c>
      <c r="F391" s="12" t="s">
        <v>432</v>
      </c>
      <c r="G391" s="12"/>
      <c r="H391" s="38" t="n">
        <f aca="false">H392</f>
        <v>3571</v>
      </c>
      <c r="I391" s="38" t="n">
        <f aca="false">I392</f>
        <v>0</v>
      </c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 t="n">
        <f aca="false">W392</f>
        <v>3571</v>
      </c>
      <c r="Y391" s="26"/>
    </row>
    <row r="392" customFormat="false" ht="15.75" hidden="false" customHeight="true" outlineLevel="0" collapsed="false">
      <c r="A392" s="29"/>
      <c r="B392" s="81" t="s">
        <v>433</v>
      </c>
      <c r="C392" s="40" t="n">
        <v>902</v>
      </c>
      <c r="D392" s="12" t="s">
        <v>427</v>
      </c>
      <c r="E392" s="12" t="s">
        <v>30</v>
      </c>
      <c r="F392" s="12" t="s">
        <v>432</v>
      </c>
      <c r="G392" s="12" t="s">
        <v>434</v>
      </c>
      <c r="H392" s="38" t="n">
        <v>3571</v>
      </c>
      <c r="I392" s="38" t="n">
        <v>0</v>
      </c>
      <c r="W392" s="38" t="n">
        <f aca="false">H392+I392</f>
        <v>3571</v>
      </c>
      <c r="Y392" s="26"/>
    </row>
    <row r="393" customFormat="false" ht="15.75" hidden="false" customHeight="true" outlineLevel="0" collapsed="false">
      <c r="A393" s="29"/>
      <c r="B393" s="81" t="s">
        <v>435</v>
      </c>
      <c r="C393" s="35" t="n">
        <v>902</v>
      </c>
      <c r="D393" s="50" t="s">
        <v>427</v>
      </c>
      <c r="E393" s="50" t="s">
        <v>32</v>
      </c>
      <c r="F393" s="50"/>
      <c r="G393" s="50"/>
      <c r="H393" s="38" t="n">
        <f aca="false">H394+H399</f>
        <v>816.8</v>
      </c>
      <c r="I393" s="38" t="n">
        <f aca="false">I394+I399</f>
        <v>0</v>
      </c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 t="n">
        <f aca="false">W394+W399</f>
        <v>816.8</v>
      </c>
      <c r="Y393" s="26"/>
    </row>
    <row r="394" customFormat="false" ht="31.5" hidden="false" customHeight="true" outlineLevel="0" collapsed="false">
      <c r="A394" s="29"/>
      <c r="B394" s="55" t="s">
        <v>336</v>
      </c>
      <c r="C394" s="35" t="n">
        <v>902</v>
      </c>
      <c r="D394" s="50" t="s">
        <v>427</v>
      </c>
      <c r="E394" s="50" t="s">
        <v>32</v>
      </c>
      <c r="F394" s="50" t="s">
        <v>337</v>
      </c>
      <c r="G394" s="50"/>
      <c r="H394" s="38" t="n">
        <f aca="false">H395</f>
        <v>456.8</v>
      </c>
      <c r="I394" s="38" t="n">
        <f aca="false">I395</f>
        <v>0</v>
      </c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 t="n">
        <f aca="false">W395</f>
        <v>456.8</v>
      </c>
      <c r="Y394" s="26"/>
    </row>
    <row r="395" customFormat="false" ht="15.75" hidden="false" customHeight="true" outlineLevel="0" collapsed="false">
      <c r="A395" s="29"/>
      <c r="B395" s="54" t="s">
        <v>436</v>
      </c>
      <c r="C395" s="35" t="n">
        <v>902</v>
      </c>
      <c r="D395" s="89" t="s">
        <v>427</v>
      </c>
      <c r="E395" s="89" t="s">
        <v>32</v>
      </c>
      <c r="F395" s="88" t="s">
        <v>339</v>
      </c>
      <c r="G395" s="50"/>
      <c r="H395" s="38" t="n">
        <f aca="false">H396</f>
        <v>456.8</v>
      </c>
      <c r="I395" s="38" t="n">
        <f aca="false">I396</f>
        <v>0</v>
      </c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 t="n">
        <f aca="false">W396</f>
        <v>456.8</v>
      </c>
      <c r="Y395" s="26"/>
    </row>
    <row r="396" customFormat="false" ht="31.5" hidden="false" customHeight="true" outlineLevel="0" collapsed="false">
      <c r="A396" s="29"/>
      <c r="B396" s="55" t="s">
        <v>384</v>
      </c>
      <c r="C396" s="35" t="n">
        <v>902</v>
      </c>
      <c r="D396" s="89" t="s">
        <v>427</v>
      </c>
      <c r="E396" s="89" t="s">
        <v>32</v>
      </c>
      <c r="F396" s="88" t="s">
        <v>385</v>
      </c>
      <c r="G396" s="50"/>
      <c r="H396" s="38" t="n">
        <f aca="false">H397</f>
        <v>456.8</v>
      </c>
      <c r="I396" s="38" t="n">
        <f aca="false">I397</f>
        <v>0</v>
      </c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 t="n">
        <f aca="false">W397</f>
        <v>456.8</v>
      </c>
      <c r="Y396" s="26"/>
    </row>
    <row r="397" customFormat="false" ht="63" hidden="false" customHeight="true" outlineLevel="0" collapsed="false">
      <c r="A397" s="29"/>
      <c r="B397" s="55" t="s">
        <v>437</v>
      </c>
      <c r="C397" s="35" t="n">
        <v>902</v>
      </c>
      <c r="D397" s="89" t="s">
        <v>427</v>
      </c>
      <c r="E397" s="89" t="s">
        <v>32</v>
      </c>
      <c r="F397" s="88" t="s">
        <v>438</v>
      </c>
      <c r="G397" s="50"/>
      <c r="H397" s="38" t="n">
        <f aca="false">H398</f>
        <v>456.8</v>
      </c>
      <c r="I397" s="38" t="n">
        <f aca="false">I398</f>
        <v>0</v>
      </c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 t="n">
        <f aca="false">W398</f>
        <v>456.8</v>
      </c>
      <c r="Y397" s="26"/>
    </row>
    <row r="398" customFormat="false" ht="15.75" hidden="false" customHeight="true" outlineLevel="0" collapsed="false">
      <c r="A398" s="29"/>
      <c r="B398" s="81" t="s">
        <v>433</v>
      </c>
      <c r="C398" s="35" t="n">
        <v>902</v>
      </c>
      <c r="D398" s="89" t="s">
        <v>427</v>
      </c>
      <c r="E398" s="89" t="s">
        <v>32</v>
      </c>
      <c r="F398" s="88" t="s">
        <v>438</v>
      </c>
      <c r="G398" s="50" t="s">
        <v>434</v>
      </c>
      <c r="H398" s="38" t="n">
        <v>456.8</v>
      </c>
      <c r="I398" s="38" t="n">
        <v>0</v>
      </c>
      <c r="W398" s="38" t="n">
        <f aca="false">H398+I398</f>
        <v>456.8</v>
      </c>
      <c r="Y398" s="26"/>
    </row>
    <row r="399" customFormat="false" ht="47.25" hidden="false" customHeight="true" outlineLevel="0" collapsed="false">
      <c r="A399" s="29"/>
      <c r="B399" s="55" t="s">
        <v>115</v>
      </c>
      <c r="C399" s="35" t="n">
        <v>902</v>
      </c>
      <c r="D399" s="89" t="s">
        <v>427</v>
      </c>
      <c r="E399" s="89" t="s">
        <v>32</v>
      </c>
      <c r="F399" s="88" t="s">
        <v>439</v>
      </c>
      <c r="G399" s="50"/>
      <c r="H399" s="38" t="n">
        <f aca="false">H400</f>
        <v>360</v>
      </c>
      <c r="I399" s="38" t="n">
        <f aca="false">I400</f>
        <v>0</v>
      </c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 t="n">
        <f aca="false">W400</f>
        <v>360</v>
      </c>
      <c r="Y399" s="26"/>
    </row>
    <row r="400" customFormat="false" ht="36" hidden="false" customHeight="true" outlineLevel="0" collapsed="false">
      <c r="A400" s="29"/>
      <c r="B400" s="67" t="s">
        <v>428</v>
      </c>
      <c r="C400" s="35" t="n">
        <v>902</v>
      </c>
      <c r="D400" s="89" t="s">
        <v>427</v>
      </c>
      <c r="E400" s="89" t="s">
        <v>32</v>
      </c>
      <c r="F400" s="88" t="s">
        <v>440</v>
      </c>
      <c r="G400" s="50"/>
      <c r="H400" s="38" t="n">
        <f aca="false">H401+H404</f>
        <v>360</v>
      </c>
      <c r="I400" s="38" t="n">
        <f aca="false">I401+I404</f>
        <v>0</v>
      </c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 t="n">
        <f aca="false">W401+W404</f>
        <v>360</v>
      </c>
      <c r="X400" s="38" t="n">
        <f aca="false">X401+X404</f>
        <v>0</v>
      </c>
      <c r="Y400" s="26"/>
    </row>
    <row r="401" customFormat="false" ht="31.5" hidden="false" customHeight="true" outlineLevel="0" collapsed="false">
      <c r="A401" s="29"/>
      <c r="B401" s="55" t="s">
        <v>441</v>
      </c>
      <c r="C401" s="35" t="n">
        <v>902</v>
      </c>
      <c r="D401" s="89" t="s">
        <v>427</v>
      </c>
      <c r="E401" s="89" t="s">
        <v>32</v>
      </c>
      <c r="F401" s="52" t="s">
        <v>442</v>
      </c>
      <c r="G401" s="50"/>
      <c r="H401" s="38" t="n">
        <f aca="false">H402</f>
        <v>200</v>
      </c>
      <c r="I401" s="38" t="n">
        <f aca="false">I402</f>
        <v>0</v>
      </c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 t="n">
        <f aca="false">W402</f>
        <v>200</v>
      </c>
      <c r="Y401" s="26"/>
    </row>
    <row r="402" customFormat="false" ht="31.5" hidden="false" customHeight="true" outlineLevel="0" collapsed="false">
      <c r="A402" s="29"/>
      <c r="B402" s="55" t="s">
        <v>443</v>
      </c>
      <c r="C402" s="35" t="n">
        <v>902</v>
      </c>
      <c r="D402" s="89" t="s">
        <v>427</v>
      </c>
      <c r="E402" s="89" t="s">
        <v>32</v>
      </c>
      <c r="F402" s="52" t="s">
        <v>444</v>
      </c>
      <c r="G402" s="50"/>
      <c r="H402" s="38" t="n">
        <f aca="false">H403</f>
        <v>200</v>
      </c>
      <c r="I402" s="38" t="n">
        <f aca="false">I403</f>
        <v>0</v>
      </c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 t="n">
        <f aca="false">W403</f>
        <v>200</v>
      </c>
      <c r="Y402" s="26"/>
    </row>
    <row r="403" customFormat="false" ht="15.75" hidden="false" customHeight="true" outlineLevel="0" collapsed="false">
      <c r="A403" s="29"/>
      <c r="B403" s="81" t="s">
        <v>433</v>
      </c>
      <c r="C403" s="35" t="n">
        <v>902</v>
      </c>
      <c r="D403" s="89" t="s">
        <v>427</v>
      </c>
      <c r="E403" s="89" t="s">
        <v>32</v>
      </c>
      <c r="F403" s="52" t="s">
        <v>444</v>
      </c>
      <c r="G403" s="50" t="s">
        <v>434</v>
      </c>
      <c r="H403" s="38" t="n">
        <v>200</v>
      </c>
      <c r="I403" s="38" t="n">
        <v>0</v>
      </c>
      <c r="W403" s="38" t="n">
        <f aca="false">H403+I403</f>
        <v>200</v>
      </c>
      <c r="Y403" s="26"/>
    </row>
    <row r="404" customFormat="false" ht="47.25" hidden="false" customHeight="true" outlineLevel="0" collapsed="false">
      <c r="A404" s="29"/>
      <c r="B404" s="81" t="s">
        <v>445</v>
      </c>
      <c r="C404" s="35" t="n">
        <v>902</v>
      </c>
      <c r="D404" s="89" t="s">
        <v>427</v>
      </c>
      <c r="E404" s="89" t="s">
        <v>32</v>
      </c>
      <c r="F404" s="52" t="s">
        <v>446</v>
      </c>
      <c r="G404" s="50"/>
      <c r="H404" s="38" t="n">
        <f aca="false">H405</f>
        <v>160</v>
      </c>
      <c r="I404" s="38" t="n">
        <f aca="false">I405</f>
        <v>0</v>
      </c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 t="n">
        <f aca="false">W405</f>
        <v>160</v>
      </c>
      <c r="Y404" s="26"/>
    </row>
    <row r="405" customFormat="false" ht="31.5" hidden="false" customHeight="true" outlineLevel="0" collapsed="false">
      <c r="A405" s="29"/>
      <c r="B405" s="81" t="s">
        <v>447</v>
      </c>
      <c r="C405" s="35" t="n">
        <v>902</v>
      </c>
      <c r="D405" s="89" t="s">
        <v>427</v>
      </c>
      <c r="E405" s="89" t="s">
        <v>32</v>
      </c>
      <c r="F405" s="52" t="s">
        <v>448</v>
      </c>
      <c r="G405" s="50"/>
      <c r="H405" s="38" t="n">
        <f aca="false">H406</f>
        <v>160</v>
      </c>
      <c r="I405" s="38" t="n">
        <f aca="false">I406</f>
        <v>0</v>
      </c>
      <c r="J405" s="38"/>
      <c r="K405" s="38"/>
      <c r="L405" s="38"/>
      <c r="M405" s="38"/>
      <c r="N405" s="38"/>
      <c r="O405" s="38"/>
      <c r="P405" s="38"/>
      <c r="Q405" s="38"/>
      <c r="R405" s="38"/>
      <c r="S405" s="38"/>
      <c r="T405" s="38"/>
      <c r="U405" s="38"/>
      <c r="V405" s="38"/>
      <c r="W405" s="38" t="n">
        <f aca="false">W406</f>
        <v>160</v>
      </c>
      <c r="Y405" s="26"/>
    </row>
    <row r="406" customFormat="false" ht="15.75" hidden="false" customHeight="true" outlineLevel="0" collapsed="false">
      <c r="A406" s="29"/>
      <c r="B406" s="81" t="s">
        <v>433</v>
      </c>
      <c r="C406" s="35" t="n">
        <v>902</v>
      </c>
      <c r="D406" s="89" t="s">
        <v>427</v>
      </c>
      <c r="E406" s="89" t="s">
        <v>32</v>
      </c>
      <c r="F406" s="52" t="s">
        <v>448</v>
      </c>
      <c r="G406" s="50" t="s">
        <v>434</v>
      </c>
      <c r="H406" s="38" t="n">
        <v>160</v>
      </c>
      <c r="I406" s="38" t="n">
        <v>0</v>
      </c>
      <c r="W406" s="38" t="n">
        <f aca="false">H406+I406</f>
        <v>160</v>
      </c>
      <c r="Y406" s="26"/>
    </row>
    <row r="407" customFormat="false" ht="15.75" hidden="false" customHeight="true" outlineLevel="0" collapsed="false">
      <c r="A407" s="29"/>
      <c r="B407" s="91" t="s">
        <v>449</v>
      </c>
      <c r="C407" s="35" t="n">
        <v>902</v>
      </c>
      <c r="D407" s="92" t="s">
        <v>280</v>
      </c>
      <c r="E407" s="92"/>
      <c r="F407" s="88"/>
      <c r="G407" s="50"/>
      <c r="H407" s="38" t="n">
        <f aca="false">H408+H414</f>
        <v>3601.9</v>
      </c>
      <c r="I407" s="38" t="n">
        <f aca="false">I408+I414</f>
        <v>0</v>
      </c>
      <c r="J407" s="38"/>
      <c r="K407" s="38"/>
      <c r="L407" s="38"/>
      <c r="M407" s="38"/>
      <c r="N407" s="38"/>
      <c r="O407" s="38"/>
      <c r="P407" s="38"/>
      <c r="Q407" s="38"/>
      <c r="R407" s="38"/>
      <c r="S407" s="38"/>
      <c r="T407" s="38"/>
      <c r="U407" s="38"/>
      <c r="V407" s="38"/>
      <c r="W407" s="38" t="n">
        <f aca="false">W408+W414</f>
        <v>3601.9</v>
      </c>
      <c r="Y407" s="26"/>
    </row>
    <row r="408" customFormat="false" ht="15.75" hidden="false" customHeight="true" outlineLevel="0" collapsed="false">
      <c r="A408" s="29"/>
      <c r="B408" s="91" t="s">
        <v>450</v>
      </c>
      <c r="C408" s="35" t="n">
        <v>902</v>
      </c>
      <c r="D408" s="92" t="s">
        <v>280</v>
      </c>
      <c r="E408" s="92" t="s">
        <v>30</v>
      </c>
      <c r="F408" s="88"/>
      <c r="G408" s="50"/>
      <c r="H408" s="38" t="n">
        <f aca="false">H409</f>
        <v>1000</v>
      </c>
      <c r="I408" s="38" t="n">
        <f aca="false">I409</f>
        <v>-100</v>
      </c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 t="n">
        <f aca="false">W409</f>
        <v>900</v>
      </c>
      <c r="Y408" s="26"/>
    </row>
    <row r="409" customFormat="false" ht="47.25" hidden="false" customHeight="true" outlineLevel="0" collapsed="false">
      <c r="A409" s="29"/>
      <c r="B409" s="55" t="s">
        <v>166</v>
      </c>
      <c r="C409" s="35" t="n">
        <v>902</v>
      </c>
      <c r="D409" s="89" t="s">
        <v>280</v>
      </c>
      <c r="E409" s="89" t="s">
        <v>30</v>
      </c>
      <c r="F409" s="88" t="s">
        <v>167</v>
      </c>
      <c r="G409" s="50"/>
      <c r="H409" s="38" t="n">
        <f aca="false">H410</f>
        <v>1000</v>
      </c>
      <c r="I409" s="38" t="n">
        <f aca="false">I410</f>
        <v>-100</v>
      </c>
      <c r="J409" s="38"/>
      <c r="K409" s="38"/>
      <c r="L409" s="38"/>
      <c r="M409" s="38"/>
      <c r="N409" s="38"/>
      <c r="O409" s="38"/>
      <c r="P409" s="38"/>
      <c r="Q409" s="38"/>
      <c r="R409" s="38"/>
      <c r="S409" s="38"/>
      <c r="T409" s="38"/>
      <c r="U409" s="38"/>
      <c r="V409" s="38"/>
      <c r="W409" s="38" t="n">
        <f aca="false">W410</f>
        <v>900</v>
      </c>
      <c r="Y409" s="26"/>
    </row>
    <row r="410" customFormat="false" ht="47.25" hidden="false" customHeight="true" outlineLevel="0" collapsed="false">
      <c r="A410" s="29"/>
      <c r="B410" s="55" t="s">
        <v>451</v>
      </c>
      <c r="C410" s="35" t="n">
        <v>902</v>
      </c>
      <c r="D410" s="89" t="s">
        <v>280</v>
      </c>
      <c r="E410" s="89" t="s">
        <v>30</v>
      </c>
      <c r="F410" s="88" t="s">
        <v>452</v>
      </c>
      <c r="G410" s="50"/>
      <c r="H410" s="38" t="n">
        <f aca="false">H411</f>
        <v>1000</v>
      </c>
      <c r="I410" s="38" t="n">
        <f aca="false">I411</f>
        <v>-100</v>
      </c>
      <c r="J410" s="38"/>
      <c r="K410" s="38"/>
      <c r="L410" s="38"/>
      <c r="M410" s="38"/>
      <c r="N410" s="38"/>
      <c r="O410" s="38"/>
      <c r="P410" s="38"/>
      <c r="Q410" s="38"/>
      <c r="R410" s="38"/>
      <c r="S410" s="38"/>
      <c r="T410" s="38"/>
      <c r="U410" s="38"/>
      <c r="V410" s="38"/>
      <c r="W410" s="38" t="n">
        <f aca="false">W411</f>
        <v>900</v>
      </c>
      <c r="Y410" s="26"/>
    </row>
    <row r="411" customFormat="false" ht="47.25" hidden="false" customHeight="true" outlineLevel="0" collapsed="false">
      <c r="A411" s="29"/>
      <c r="B411" s="55" t="s">
        <v>453</v>
      </c>
      <c r="C411" s="35" t="n">
        <v>902</v>
      </c>
      <c r="D411" s="89" t="s">
        <v>280</v>
      </c>
      <c r="E411" s="89" t="s">
        <v>30</v>
      </c>
      <c r="F411" s="88" t="s">
        <v>454</v>
      </c>
      <c r="G411" s="50"/>
      <c r="H411" s="38" t="n">
        <f aca="false">H412</f>
        <v>1000</v>
      </c>
      <c r="I411" s="38" t="n">
        <f aca="false">I412</f>
        <v>-100</v>
      </c>
      <c r="J411" s="38"/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 t="n">
        <f aca="false">W412</f>
        <v>900</v>
      </c>
      <c r="Y411" s="26"/>
    </row>
    <row r="412" customFormat="false" ht="47.25" hidden="false" customHeight="true" outlineLevel="0" collapsed="false">
      <c r="A412" s="29"/>
      <c r="B412" s="55" t="s">
        <v>455</v>
      </c>
      <c r="C412" s="35" t="n">
        <v>902</v>
      </c>
      <c r="D412" s="89" t="s">
        <v>280</v>
      </c>
      <c r="E412" s="89" t="s">
        <v>30</v>
      </c>
      <c r="F412" s="88" t="s">
        <v>456</v>
      </c>
      <c r="G412" s="50"/>
      <c r="H412" s="38" t="n">
        <f aca="false">H413</f>
        <v>1000</v>
      </c>
      <c r="I412" s="38" t="n">
        <f aca="false">I413</f>
        <v>-100</v>
      </c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 t="n">
        <f aca="false">W413</f>
        <v>900</v>
      </c>
      <c r="Y412" s="26"/>
    </row>
    <row r="413" customFormat="false" ht="31.5" hidden="false" customHeight="true" outlineLevel="0" collapsed="false">
      <c r="A413" s="29"/>
      <c r="B413" s="39" t="s">
        <v>39</v>
      </c>
      <c r="C413" s="35" t="n">
        <v>902</v>
      </c>
      <c r="D413" s="89" t="s">
        <v>280</v>
      </c>
      <c r="E413" s="89" t="s">
        <v>30</v>
      </c>
      <c r="F413" s="88" t="s">
        <v>456</v>
      </c>
      <c r="G413" s="50" t="s">
        <v>40</v>
      </c>
      <c r="H413" s="38" t="n">
        <v>1000</v>
      </c>
      <c r="I413" s="38" t="n">
        <v>-100</v>
      </c>
      <c r="W413" s="38" t="n">
        <f aca="false">H413+I413</f>
        <v>900</v>
      </c>
      <c r="Y413" s="26"/>
    </row>
    <row r="414" customFormat="false" ht="15.75" hidden="false" customHeight="true" outlineLevel="0" collapsed="false">
      <c r="A414" s="29"/>
      <c r="B414" s="55" t="s">
        <v>457</v>
      </c>
      <c r="C414" s="35" t="n">
        <v>902</v>
      </c>
      <c r="D414" s="89" t="s">
        <v>280</v>
      </c>
      <c r="E414" s="89" t="s">
        <v>46</v>
      </c>
      <c r="F414" s="88"/>
      <c r="G414" s="50"/>
      <c r="H414" s="38" t="n">
        <f aca="false">H415</f>
        <v>2601.9</v>
      </c>
      <c r="I414" s="38" t="n">
        <f aca="false">I415</f>
        <v>100</v>
      </c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 t="n">
        <f aca="false">W415</f>
        <v>2701.9</v>
      </c>
      <c r="Y414" s="26"/>
    </row>
    <row r="415" customFormat="false" ht="47.25" hidden="false" customHeight="true" outlineLevel="0" collapsed="false">
      <c r="A415" s="29"/>
      <c r="B415" s="55" t="s">
        <v>166</v>
      </c>
      <c r="C415" s="35" t="n">
        <v>902</v>
      </c>
      <c r="D415" s="89" t="s">
        <v>280</v>
      </c>
      <c r="E415" s="89" t="s">
        <v>46</v>
      </c>
      <c r="F415" s="88" t="s">
        <v>167</v>
      </c>
      <c r="G415" s="50"/>
      <c r="H415" s="38" t="n">
        <f aca="false">H416</f>
        <v>2601.9</v>
      </c>
      <c r="I415" s="38" t="n">
        <f aca="false">I416</f>
        <v>100</v>
      </c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 t="n">
        <f aca="false">W416</f>
        <v>2701.9</v>
      </c>
      <c r="Y415" s="26"/>
    </row>
    <row r="416" customFormat="false" ht="47.25" hidden="false" customHeight="true" outlineLevel="0" collapsed="false">
      <c r="A416" s="29"/>
      <c r="B416" s="55" t="s">
        <v>451</v>
      </c>
      <c r="C416" s="35" t="n">
        <v>902</v>
      </c>
      <c r="D416" s="89" t="s">
        <v>280</v>
      </c>
      <c r="E416" s="89" t="s">
        <v>46</v>
      </c>
      <c r="F416" s="88" t="s">
        <v>452</v>
      </c>
      <c r="G416" s="50"/>
      <c r="H416" s="38" t="n">
        <f aca="false">H417+H422</f>
        <v>2601.9</v>
      </c>
      <c r="I416" s="38" t="n">
        <f aca="false">I417+I422</f>
        <v>100</v>
      </c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 t="n">
        <f aca="false">W417+W422</f>
        <v>2701.9</v>
      </c>
      <c r="Y416" s="26"/>
    </row>
    <row r="417" customFormat="false" ht="47.25" hidden="false" customHeight="true" outlineLevel="0" collapsed="false">
      <c r="A417" s="29"/>
      <c r="B417" s="55" t="s">
        <v>453</v>
      </c>
      <c r="C417" s="35" t="n">
        <v>902</v>
      </c>
      <c r="D417" s="89" t="s">
        <v>280</v>
      </c>
      <c r="E417" s="89" t="s">
        <v>46</v>
      </c>
      <c r="F417" s="88" t="s">
        <v>454</v>
      </c>
      <c r="G417" s="50"/>
      <c r="H417" s="38" t="n">
        <f aca="false">H418+H420</f>
        <v>2571.9</v>
      </c>
      <c r="I417" s="38" t="n">
        <f aca="false">I418+I420</f>
        <v>100</v>
      </c>
      <c r="J417" s="38" t="n">
        <f aca="false">J418+J420</f>
        <v>0</v>
      </c>
      <c r="K417" s="38" t="n">
        <f aca="false">K418+K420</f>
        <v>0</v>
      </c>
      <c r="L417" s="38" t="n">
        <f aca="false">L418+L420</f>
        <v>0</v>
      </c>
      <c r="M417" s="38" t="n">
        <f aca="false">M418+M420</f>
        <v>0</v>
      </c>
      <c r="N417" s="38" t="n">
        <f aca="false">N418+N420</f>
        <v>0</v>
      </c>
      <c r="O417" s="38" t="n">
        <f aca="false">O418+O420</f>
        <v>0</v>
      </c>
      <c r="P417" s="38" t="n">
        <f aca="false">P418+P420</f>
        <v>0</v>
      </c>
      <c r="Q417" s="38" t="n">
        <f aca="false">Q418+Q420</f>
        <v>0</v>
      </c>
      <c r="R417" s="38" t="n">
        <f aca="false">R418+R420</f>
        <v>0</v>
      </c>
      <c r="S417" s="38" t="n">
        <f aca="false">S418+S420</f>
        <v>0</v>
      </c>
      <c r="T417" s="38" t="n">
        <f aca="false">T418+T420</f>
        <v>0</v>
      </c>
      <c r="U417" s="38" t="n">
        <f aca="false">U418+U420</f>
        <v>0</v>
      </c>
      <c r="V417" s="38" t="n">
        <f aca="false">V418+V420</f>
        <v>0</v>
      </c>
      <c r="W417" s="38" t="n">
        <f aca="false">W418+W420</f>
        <v>2671.9</v>
      </c>
      <c r="Y417" s="26"/>
    </row>
    <row r="418" customFormat="false" ht="47.25" hidden="false" customHeight="true" outlineLevel="0" collapsed="false">
      <c r="A418" s="29"/>
      <c r="B418" s="55" t="s">
        <v>455</v>
      </c>
      <c r="C418" s="35" t="n">
        <v>902</v>
      </c>
      <c r="D418" s="89" t="s">
        <v>280</v>
      </c>
      <c r="E418" s="89" t="s">
        <v>46</v>
      </c>
      <c r="F418" s="88" t="s">
        <v>456</v>
      </c>
      <c r="G418" s="50"/>
      <c r="H418" s="38" t="n">
        <f aca="false">H419</f>
        <v>2520</v>
      </c>
      <c r="I418" s="38" t="n">
        <f aca="false">I419</f>
        <v>100</v>
      </c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 t="n">
        <f aca="false">W419</f>
        <v>2620</v>
      </c>
      <c r="Y418" s="26"/>
    </row>
    <row r="419" customFormat="false" ht="31.5" hidden="false" customHeight="true" outlineLevel="0" collapsed="false">
      <c r="A419" s="29"/>
      <c r="B419" s="39" t="s">
        <v>39</v>
      </c>
      <c r="C419" s="35" t="n">
        <v>902</v>
      </c>
      <c r="D419" s="89" t="s">
        <v>280</v>
      </c>
      <c r="E419" s="89" t="s">
        <v>46</v>
      </c>
      <c r="F419" s="88" t="s">
        <v>456</v>
      </c>
      <c r="G419" s="50" t="s">
        <v>40</v>
      </c>
      <c r="H419" s="38" t="n">
        <v>2520</v>
      </c>
      <c r="I419" s="38" t="n">
        <v>100</v>
      </c>
      <c r="W419" s="38" t="n">
        <f aca="false">H419+I419</f>
        <v>2620</v>
      </c>
      <c r="Y419" s="26"/>
    </row>
    <row r="420" customFormat="false" ht="47.25" hidden="false" customHeight="true" outlineLevel="0" collapsed="false">
      <c r="A420" s="29"/>
      <c r="B420" s="39" t="s">
        <v>458</v>
      </c>
      <c r="C420" s="35" t="n">
        <v>902</v>
      </c>
      <c r="D420" s="89" t="s">
        <v>280</v>
      </c>
      <c r="E420" s="89" t="s">
        <v>46</v>
      </c>
      <c r="F420" s="88" t="s">
        <v>459</v>
      </c>
      <c r="G420" s="50"/>
      <c r="H420" s="38" t="n">
        <f aca="false">H421</f>
        <v>51.9</v>
      </c>
      <c r="I420" s="38" t="n">
        <f aca="false">I421</f>
        <v>0</v>
      </c>
      <c r="J420" s="38" t="n">
        <f aca="false">J421</f>
        <v>0</v>
      </c>
      <c r="K420" s="38" t="n">
        <f aca="false">K421</f>
        <v>0</v>
      </c>
      <c r="L420" s="38" t="n">
        <f aca="false">L421</f>
        <v>0</v>
      </c>
      <c r="M420" s="38" t="n">
        <f aca="false">M421</f>
        <v>0</v>
      </c>
      <c r="N420" s="38" t="n">
        <f aca="false">N421</f>
        <v>0</v>
      </c>
      <c r="O420" s="38" t="n">
        <f aca="false">O421</f>
        <v>0</v>
      </c>
      <c r="P420" s="38" t="n">
        <f aca="false">P421</f>
        <v>0</v>
      </c>
      <c r="Q420" s="38" t="n">
        <f aca="false">Q421</f>
        <v>0</v>
      </c>
      <c r="R420" s="38" t="n">
        <f aca="false">R421</f>
        <v>0</v>
      </c>
      <c r="S420" s="38" t="n">
        <f aca="false">S421</f>
        <v>0</v>
      </c>
      <c r="T420" s="38" t="n">
        <f aca="false">T421</f>
        <v>0</v>
      </c>
      <c r="U420" s="38" t="n">
        <f aca="false">U421</f>
        <v>0</v>
      </c>
      <c r="V420" s="38" t="n">
        <f aca="false">V421</f>
        <v>0</v>
      </c>
      <c r="W420" s="38" t="n">
        <f aca="false">W421</f>
        <v>51.9</v>
      </c>
      <c r="Y420" s="26"/>
    </row>
    <row r="421" customFormat="false" ht="31.5" hidden="false" customHeight="true" outlineLevel="0" collapsed="false">
      <c r="A421" s="29"/>
      <c r="B421" s="39" t="s">
        <v>39</v>
      </c>
      <c r="C421" s="35" t="n">
        <v>902</v>
      </c>
      <c r="D421" s="89" t="s">
        <v>280</v>
      </c>
      <c r="E421" s="89" t="s">
        <v>46</v>
      </c>
      <c r="F421" s="88" t="s">
        <v>459</v>
      </c>
      <c r="G421" s="50" t="s">
        <v>40</v>
      </c>
      <c r="H421" s="38" t="n">
        <v>51.9</v>
      </c>
      <c r="I421" s="38" t="n">
        <v>0</v>
      </c>
      <c r="W421" s="38" t="n">
        <f aca="false">H421+I421</f>
        <v>51.9</v>
      </c>
      <c r="Y421" s="26"/>
    </row>
    <row r="422" customFormat="false" ht="15.75" hidden="false" customHeight="true" outlineLevel="0" collapsed="false">
      <c r="A422" s="29"/>
      <c r="B422" s="55" t="s">
        <v>460</v>
      </c>
      <c r="C422" s="35" t="n">
        <v>902</v>
      </c>
      <c r="D422" s="89" t="s">
        <v>280</v>
      </c>
      <c r="E422" s="89" t="s">
        <v>46</v>
      </c>
      <c r="F422" s="88" t="s">
        <v>461</v>
      </c>
      <c r="G422" s="50"/>
      <c r="H422" s="38" t="n">
        <f aca="false">H423</f>
        <v>30</v>
      </c>
      <c r="I422" s="38" t="n">
        <f aca="false">I423</f>
        <v>0</v>
      </c>
      <c r="W422" s="38" t="n">
        <f aca="false">W423</f>
        <v>30</v>
      </c>
      <c r="Y422" s="26"/>
    </row>
    <row r="423" customFormat="false" ht="21.6" hidden="false" customHeight="true" outlineLevel="0" collapsed="false">
      <c r="A423" s="29"/>
      <c r="B423" s="55" t="s">
        <v>462</v>
      </c>
      <c r="C423" s="35" t="n">
        <v>902</v>
      </c>
      <c r="D423" s="89" t="s">
        <v>280</v>
      </c>
      <c r="E423" s="89" t="s">
        <v>46</v>
      </c>
      <c r="F423" s="88" t="s">
        <v>463</v>
      </c>
      <c r="G423" s="50"/>
      <c r="H423" s="38" t="n">
        <f aca="false">H424</f>
        <v>30</v>
      </c>
      <c r="I423" s="38" t="n">
        <f aca="false">I424</f>
        <v>0</v>
      </c>
      <c r="W423" s="38" t="n">
        <f aca="false">W424</f>
        <v>30</v>
      </c>
      <c r="Y423" s="26"/>
    </row>
    <row r="424" customFormat="false" ht="31.5" hidden="false" customHeight="true" outlineLevel="0" collapsed="false">
      <c r="A424" s="29"/>
      <c r="B424" s="39" t="s">
        <v>39</v>
      </c>
      <c r="C424" s="35" t="n">
        <v>902</v>
      </c>
      <c r="D424" s="89" t="s">
        <v>280</v>
      </c>
      <c r="E424" s="89" t="s">
        <v>46</v>
      </c>
      <c r="F424" s="88" t="s">
        <v>463</v>
      </c>
      <c r="G424" s="50" t="s">
        <v>40</v>
      </c>
      <c r="H424" s="38" t="n">
        <v>30</v>
      </c>
      <c r="I424" s="38" t="n">
        <v>0</v>
      </c>
      <c r="W424" s="38" t="n">
        <f aca="false">H424+I424</f>
        <v>30</v>
      </c>
      <c r="Y424" s="26"/>
    </row>
    <row r="425" customFormat="false" ht="31.5" hidden="false" customHeight="true" outlineLevel="0" collapsed="false">
      <c r="A425" s="29" t="s">
        <v>464</v>
      </c>
      <c r="B425" s="93" t="s">
        <v>465</v>
      </c>
      <c r="C425" s="33" t="n">
        <v>905</v>
      </c>
      <c r="D425" s="12"/>
      <c r="E425" s="12"/>
      <c r="F425" s="12"/>
      <c r="G425" s="12"/>
      <c r="H425" s="31" t="n">
        <f aca="false">H426+H434+H440</f>
        <v>57234.8</v>
      </c>
      <c r="I425" s="31" t="n">
        <f aca="false">I426+I434+I440</f>
        <v>-300</v>
      </c>
      <c r="J425" s="31" t="n">
        <f aca="false">J426+J434+J440</f>
        <v>0</v>
      </c>
      <c r="K425" s="31" t="n">
        <f aca="false">K426+K434+K440</f>
        <v>0</v>
      </c>
      <c r="L425" s="31" t="n">
        <f aca="false">L426+L434+L440</f>
        <v>0</v>
      </c>
      <c r="M425" s="31" t="n">
        <f aca="false">M426+M434+M440</f>
        <v>0</v>
      </c>
      <c r="N425" s="31" t="n">
        <f aca="false">N426+N434+N440</f>
        <v>0</v>
      </c>
      <c r="O425" s="31" t="n">
        <f aca="false">O426+O434+O440</f>
        <v>0</v>
      </c>
      <c r="P425" s="31" t="n">
        <f aca="false">P426+P434+P440</f>
        <v>0</v>
      </c>
      <c r="Q425" s="31" t="n">
        <f aca="false">Q426+Q434+Q440</f>
        <v>0</v>
      </c>
      <c r="R425" s="31" t="n">
        <f aca="false">R426+R434+R440</f>
        <v>0</v>
      </c>
      <c r="S425" s="31" t="n">
        <f aca="false">S426+S434+S440</f>
        <v>0</v>
      </c>
      <c r="T425" s="31" t="n">
        <f aca="false">T426+T434+T440</f>
        <v>0</v>
      </c>
      <c r="U425" s="31" t="n">
        <f aca="false">U426+U434+U440</f>
        <v>0</v>
      </c>
      <c r="V425" s="31" t="n">
        <f aca="false">V426+V434+V440</f>
        <v>0</v>
      </c>
      <c r="W425" s="31" t="n">
        <f aca="false">W426+W434+W440</f>
        <v>56934.8</v>
      </c>
      <c r="Y425" s="26"/>
    </row>
    <row r="426" customFormat="false" ht="15.75" hidden="false" customHeight="true" outlineLevel="0" collapsed="false">
      <c r="A426" s="11"/>
      <c r="B426" s="34" t="s">
        <v>29</v>
      </c>
      <c r="C426" s="40" t="n">
        <v>905</v>
      </c>
      <c r="D426" s="12" t="s">
        <v>30</v>
      </c>
      <c r="E426" s="12"/>
      <c r="F426" s="12"/>
      <c r="G426" s="12"/>
      <c r="H426" s="38" t="n">
        <f aca="false">H427</f>
        <v>14680.7</v>
      </c>
      <c r="I426" s="38" t="n">
        <f aca="false">I427</f>
        <v>-300</v>
      </c>
      <c r="J426" s="38" t="n">
        <f aca="false">J427</f>
        <v>0</v>
      </c>
      <c r="K426" s="38" t="n">
        <f aca="false">K427</f>
        <v>0</v>
      </c>
      <c r="L426" s="38" t="n">
        <f aca="false">L427</f>
        <v>0</v>
      </c>
      <c r="M426" s="38" t="n">
        <f aca="false">M427</f>
        <v>0</v>
      </c>
      <c r="N426" s="38" t="n">
        <f aca="false">N427</f>
        <v>0</v>
      </c>
      <c r="O426" s="38" t="n">
        <f aca="false">O427</f>
        <v>0</v>
      </c>
      <c r="P426" s="38" t="n">
        <f aca="false">P427</f>
        <v>0</v>
      </c>
      <c r="Q426" s="38" t="n">
        <f aca="false">Q427</f>
        <v>0</v>
      </c>
      <c r="R426" s="38" t="n">
        <f aca="false">R427</f>
        <v>0</v>
      </c>
      <c r="S426" s="38" t="n">
        <f aca="false">S427</f>
        <v>0</v>
      </c>
      <c r="T426" s="38" t="n">
        <f aca="false">T427</f>
        <v>0</v>
      </c>
      <c r="U426" s="38" t="n">
        <f aca="false">U427</f>
        <v>0</v>
      </c>
      <c r="V426" s="38" t="n">
        <f aca="false">V427</f>
        <v>0</v>
      </c>
      <c r="W426" s="38" t="n">
        <f aca="false">W427</f>
        <v>14380.7</v>
      </c>
      <c r="Y426" s="26"/>
    </row>
    <row r="427" customFormat="false" ht="36" hidden="false" customHeight="true" outlineLevel="0" collapsed="false">
      <c r="A427" s="11"/>
      <c r="B427" s="94" t="s">
        <v>466</v>
      </c>
      <c r="C427" s="40" t="n">
        <v>905</v>
      </c>
      <c r="D427" s="12" t="s">
        <v>30</v>
      </c>
      <c r="E427" s="12" t="s">
        <v>365</v>
      </c>
      <c r="F427" s="12"/>
      <c r="G427" s="12"/>
      <c r="H427" s="38" t="n">
        <f aca="false">H428</f>
        <v>14680.7</v>
      </c>
      <c r="I427" s="38" t="n">
        <f aca="false">I428</f>
        <v>-300</v>
      </c>
      <c r="J427" s="38" t="n">
        <f aca="false">J428</f>
        <v>0</v>
      </c>
      <c r="K427" s="38" t="n">
        <f aca="false">K428</f>
        <v>0</v>
      </c>
      <c r="L427" s="38" t="n">
        <f aca="false">L428</f>
        <v>0</v>
      </c>
      <c r="M427" s="38" t="n">
        <f aca="false">M428</f>
        <v>0</v>
      </c>
      <c r="N427" s="38" t="n">
        <f aca="false">N428</f>
        <v>0</v>
      </c>
      <c r="O427" s="38" t="n">
        <f aca="false">O428</f>
        <v>0</v>
      </c>
      <c r="P427" s="38" t="n">
        <f aca="false">P428</f>
        <v>0</v>
      </c>
      <c r="Q427" s="38" t="n">
        <f aca="false">Q428</f>
        <v>0</v>
      </c>
      <c r="R427" s="38" t="n">
        <f aca="false">R428</f>
        <v>0</v>
      </c>
      <c r="S427" s="38" t="n">
        <f aca="false">S428</f>
        <v>0</v>
      </c>
      <c r="T427" s="38" t="n">
        <f aca="false">T428</f>
        <v>0</v>
      </c>
      <c r="U427" s="38" t="n">
        <f aca="false">U428</f>
        <v>0</v>
      </c>
      <c r="V427" s="38" t="n">
        <f aca="false">V428</f>
        <v>0</v>
      </c>
      <c r="W427" s="38" t="n">
        <f aca="false">W428</f>
        <v>14380.7</v>
      </c>
      <c r="Y427" s="26"/>
    </row>
    <row r="428" customFormat="false" ht="15.75" hidden="false" customHeight="true" outlineLevel="0" collapsed="false">
      <c r="A428" s="11"/>
      <c r="B428" s="67" t="s">
        <v>467</v>
      </c>
      <c r="C428" s="40" t="n">
        <v>905</v>
      </c>
      <c r="D428" s="12" t="s">
        <v>30</v>
      </c>
      <c r="E428" s="12" t="s">
        <v>365</v>
      </c>
      <c r="F428" s="52" t="s">
        <v>468</v>
      </c>
      <c r="G428" s="51"/>
      <c r="H428" s="38" t="n">
        <f aca="false">H429</f>
        <v>14680.7</v>
      </c>
      <c r="I428" s="38" t="n">
        <f aca="false">I429</f>
        <v>-300</v>
      </c>
      <c r="J428" s="38" t="n">
        <f aca="false">J429</f>
        <v>0</v>
      </c>
      <c r="K428" s="38" t="n">
        <f aca="false">K429</f>
        <v>0</v>
      </c>
      <c r="L428" s="38" t="n">
        <f aca="false">L429</f>
        <v>0</v>
      </c>
      <c r="M428" s="38" t="n">
        <f aca="false">M429</f>
        <v>0</v>
      </c>
      <c r="N428" s="38" t="n">
        <f aca="false">N429</f>
        <v>0</v>
      </c>
      <c r="O428" s="38" t="n">
        <f aca="false">O429</f>
        <v>0</v>
      </c>
      <c r="P428" s="38" t="n">
        <f aca="false">P429</f>
        <v>0</v>
      </c>
      <c r="Q428" s="38" t="n">
        <f aca="false">Q429</f>
        <v>0</v>
      </c>
      <c r="R428" s="38" t="n">
        <f aca="false">R429</f>
        <v>0</v>
      </c>
      <c r="S428" s="38" t="n">
        <f aca="false">S429</f>
        <v>0</v>
      </c>
      <c r="T428" s="38" t="n">
        <f aca="false">T429</f>
        <v>0</v>
      </c>
      <c r="U428" s="38" t="n">
        <f aca="false">U429</f>
        <v>0</v>
      </c>
      <c r="V428" s="38" t="n">
        <f aca="false">V429</f>
        <v>0</v>
      </c>
      <c r="W428" s="38" t="n">
        <f aca="false">W429</f>
        <v>14380.7</v>
      </c>
      <c r="Y428" s="26"/>
    </row>
    <row r="429" customFormat="false" ht="15.75" hidden="false" customHeight="true" outlineLevel="0" collapsed="false">
      <c r="A429" s="11"/>
      <c r="B429" s="67" t="s">
        <v>469</v>
      </c>
      <c r="C429" s="40" t="n">
        <v>905</v>
      </c>
      <c r="D429" s="12" t="s">
        <v>30</v>
      </c>
      <c r="E429" s="12" t="s">
        <v>365</v>
      </c>
      <c r="F429" s="52" t="s">
        <v>470</v>
      </c>
      <c r="G429" s="12"/>
      <c r="H429" s="38" t="n">
        <f aca="false">H430</f>
        <v>14680.7</v>
      </c>
      <c r="I429" s="38" t="n">
        <f aca="false">I430</f>
        <v>-300</v>
      </c>
      <c r="J429" s="38" t="n">
        <f aca="false">J430</f>
        <v>0</v>
      </c>
      <c r="K429" s="38" t="n">
        <f aca="false">K430</f>
        <v>0</v>
      </c>
      <c r="L429" s="38" t="n">
        <f aca="false">L430</f>
        <v>0</v>
      </c>
      <c r="M429" s="38" t="n">
        <f aca="false">M430</f>
        <v>0</v>
      </c>
      <c r="N429" s="38" t="n">
        <f aca="false">N430</f>
        <v>0</v>
      </c>
      <c r="O429" s="38" t="n">
        <f aca="false">O430</f>
        <v>0</v>
      </c>
      <c r="P429" s="38" t="n">
        <f aca="false">P430</f>
        <v>0</v>
      </c>
      <c r="Q429" s="38" t="n">
        <f aca="false">Q430</f>
        <v>0</v>
      </c>
      <c r="R429" s="38" t="n">
        <f aca="false">R430</f>
        <v>0</v>
      </c>
      <c r="S429" s="38" t="n">
        <f aca="false">S430</f>
        <v>0</v>
      </c>
      <c r="T429" s="38" t="n">
        <f aca="false">T430</f>
        <v>0</v>
      </c>
      <c r="U429" s="38" t="n">
        <f aca="false">U430</f>
        <v>0</v>
      </c>
      <c r="V429" s="38" t="n">
        <f aca="false">V430</f>
        <v>0</v>
      </c>
      <c r="W429" s="38" t="n">
        <f aca="false">W430</f>
        <v>14380.7</v>
      </c>
      <c r="Y429" s="26"/>
    </row>
    <row r="430" customFormat="false" ht="31.5" hidden="false" customHeight="true" outlineLevel="0" collapsed="false">
      <c r="A430" s="11"/>
      <c r="B430" s="45" t="s">
        <v>37</v>
      </c>
      <c r="C430" s="40" t="n">
        <v>905</v>
      </c>
      <c r="D430" s="12" t="s">
        <v>30</v>
      </c>
      <c r="E430" s="12" t="s">
        <v>365</v>
      </c>
      <c r="F430" s="52" t="s">
        <v>471</v>
      </c>
      <c r="G430" s="12"/>
      <c r="H430" s="38" t="n">
        <f aca="false">H431+H432+H433</f>
        <v>14680.7</v>
      </c>
      <c r="I430" s="38" t="n">
        <f aca="false">I431+I432+I433</f>
        <v>-300</v>
      </c>
      <c r="J430" s="38" t="n">
        <f aca="false">J431+J432+J433</f>
        <v>0</v>
      </c>
      <c r="K430" s="38" t="n">
        <f aca="false">K431+K432+K433</f>
        <v>0</v>
      </c>
      <c r="L430" s="38" t="n">
        <f aca="false">L431+L432+L433</f>
        <v>0</v>
      </c>
      <c r="M430" s="38" t="n">
        <f aca="false">M431+M432+M433</f>
        <v>0</v>
      </c>
      <c r="N430" s="38" t="n">
        <f aca="false">N431+N432+N433</f>
        <v>0</v>
      </c>
      <c r="O430" s="38" t="n">
        <f aca="false">O431+O432+O433</f>
        <v>0</v>
      </c>
      <c r="P430" s="38" t="n">
        <f aca="false">P431+P432+P433</f>
        <v>0</v>
      </c>
      <c r="Q430" s="38" t="n">
        <f aca="false">Q431+Q432+Q433</f>
        <v>0</v>
      </c>
      <c r="R430" s="38" t="n">
        <f aca="false">R431+R432+R433</f>
        <v>0</v>
      </c>
      <c r="S430" s="38" t="n">
        <f aca="false">S431+S432+S433</f>
        <v>0</v>
      </c>
      <c r="T430" s="38" t="n">
        <f aca="false">T431+T432+T433</f>
        <v>0</v>
      </c>
      <c r="U430" s="38" t="n">
        <f aca="false">U431+U432+U433</f>
        <v>0</v>
      </c>
      <c r="V430" s="38" t="n">
        <f aca="false">V431+V432+V433</f>
        <v>0</v>
      </c>
      <c r="W430" s="38" t="n">
        <f aca="false">W431+W432+W433</f>
        <v>14380.7</v>
      </c>
      <c r="Y430" s="26"/>
    </row>
    <row r="431" customFormat="false" ht="63" hidden="false" customHeight="true" outlineLevel="0" collapsed="false">
      <c r="A431" s="11"/>
      <c r="B431" s="39" t="s">
        <v>51</v>
      </c>
      <c r="C431" s="40" t="n">
        <v>905</v>
      </c>
      <c r="D431" s="12" t="s">
        <v>30</v>
      </c>
      <c r="E431" s="12" t="s">
        <v>365</v>
      </c>
      <c r="F431" s="52" t="s">
        <v>471</v>
      </c>
      <c r="G431" s="51" t="s">
        <v>52</v>
      </c>
      <c r="H431" s="38" t="n">
        <v>12834.7</v>
      </c>
      <c r="I431" s="38" t="n">
        <v>0</v>
      </c>
      <c r="W431" s="38" t="n">
        <f aca="false">H431+I431</f>
        <v>12834.7</v>
      </c>
      <c r="Y431" s="26"/>
    </row>
    <row r="432" customFormat="false" ht="31.5" hidden="false" customHeight="true" outlineLevel="0" collapsed="false">
      <c r="A432" s="11"/>
      <c r="B432" s="39" t="s">
        <v>39</v>
      </c>
      <c r="C432" s="40" t="n">
        <v>905</v>
      </c>
      <c r="D432" s="12" t="s">
        <v>30</v>
      </c>
      <c r="E432" s="12" t="s">
        <v>365</v>
      </c>
      <c r="F432" s="52" t="s">
        <v>471</v>
      </c>
      <c r="G432" s="51" t="s">
        <v>40</v>
      </c>
      <c r="H432" s="38" t="n">
        <v>1841</v>
      </c>
      <c r="I432" s="38" t="n">
        <v>-300</v>
      </c>
      <c r="W432" s="38" t="n">
        <f aca="false">H432+I432</f>
        <v>1541</v>
      </c>
      <c r="Y432" s="26"/>
    </row>
    <row r="433" customFormat="false" ht="18" hidden="false" customHeight="true" outlineLevel="0" collapsed="false">
      <c r="A433" s="11"/>
      <c r="B433" s="39" t="s">
        <v>68</v>
      </c>
      <c r="C433" s="40" t="n">
        <v>905</v>
      </c>
      <c r="D433" s="12" t="s">
        <v>30</v>
      </c>
      <c r="E433" s="12" t="s">
        <v>365</v>
      </c>
      <c r="F433" s="52" t="s">
        <v>471</v>
      </c>
      <c r="G433" s="51" t="s">
        <v>69</v>
      </c>
      <c r="H433" s="38" t="n">
        <v>5</v>
      </c>
      <c r="I433" s="38" t="n">
        <v>0</v>
      </c>
      <c r="W433" s="38" t="n">
        <f aca="false">H433+I433</f>
        <v>5</v>
      </c>
      <c r="Y433" s="26"/>
    </row>
    <row r="434" customFormat="false" ht="15.75" hidden="false" customHeight="true" outlineLevel="0" collapsed="false">
      <c r="A434" s="11"/>
      <c r="B434" s="39" t="s">
        <v>472</v>
      </c>
      <c r="C434" s="40" t="n">
        <v>905</v>
      </c>
      <c r="D434" s="12" t="s">
        <v>106</v>
      </c>
      <c r="E434" s="12"/>
      <c r="F434" s="12"/>
      <c r="G434" s="12"/>
      <c r="H434" s="38" t="n">
        <f aca="false">H435</f>
        <v>28293.6</v>
      </c>
      <c r="I434" s="38" t="n">
        <f aca="false">I435</f>
        <v>0</v>
      </c>
      <c r="J434" s="38" t="n">
        <f aca="false">J435</f>
        <v>0</v>
      </c>
      <c r="K434" s="38" t="n">
        <f aca="false">K435</f>
        <v>0</v>
      </c>
      <c r="L434" s="38" t="n">
        <f aca="false">L435</f>
        <v>0</v>
      </c>
      <c r="M434" s="38" t="n">
        <f aca="false">M435</f>
        <v>0</v>
      </c>
      <c r="N434" s="38" t="n">
        <f aca="false">N435</f>
        <v>0</v>
      </c>
      <c r="O434" s="38" t="n">
        <f aca="false">O435</f>
        <v>0</v>
      </c>
      <c r="P434" s="38" t="n">
        <f aca="false">P435</f>
        <v>0</v>
      </c>
      <c r="Q434" s="38" t="n">
        <f aca="false">Q435</f>
        <v>0</v>
      </c>
      <c r="R434" s="38" t="n">
        <f aca="false">R435</f>
        <v>0</v>
      </c>
      <c r="S434" s="38" t="n">
        <f aca="false">S435</f>
        <v>0</v>
      </c>
      <c r="T434" s="38" t="n">
        <f aca="false">T435</f>
        <v>0</v>
      </c>
      <c r="U434" s="38" t="n">
        <f aca="false">U435</f>
        <v>0</v>
      </c>
      <c r="V434" s="38" t="n">
        <f aca="false">V435</f>
        <v>0</v>
      </c>
      <c r="W434" s="38" t="n">
        <f aca="false">W435</f>
        <v>28293.6</v>
      </c>
      <c r="Y434" s="26"/>
    </row>
    <row r="435" customFormat="false" ht="31.5" hidden="false" customHeight="true" outlineLevel="0" collapsed="false">
      <c r="A435" s="11"/>
      <c r="B435" s="39" t="s">
        <v>473</v>
      </c>
      <c r="C435" s="40" t="n">
        <v>905</v>
      </c>
      <c r="D435" s="12" t="s">
        <v>106</v>
      </c>
      <c r="E435" s="12" t="s">
        <v>30</v>
      </c>
      <c r="F435" s="12"/>
      <c r="G435" s="12"/>
      <c r="H435" s="38" t="n">
        <f aca="false">H436</f>
        <v>28293.6</v>
      </c>
      <c r="I435" s="38" t="n">
        <f aca="false">I436</f>
        <v>0</v>
      </c>
      <c r="J435" s="38" t="n">
        <f aca="false">J436</f>
        <v>0</v>
      </c>
      <c r="K435" s="38" t="n">
        <f aca="false">K436</f>
        <v>0</v>
      </c>
      <c r="L435" s="38" t="n">
        <f aca="false">L436</f>
        <v>0</v>
      </c>
      <c r="M435" s="38" t="n">
        <f aca="false">M436</f>
        <v>0</v>
      </c>
      <c r="N435" s="38" t="n">
        <f aca="false">N436</f>
        <v>0</v>
      </c>
      <c r="O435" s="38" t="n">
        <f aca="false">O436</f>
        <v>0</v>
      </c>
      <c r="P435" s="38" t="n">
        <f aca="false">P436</f>
        <v>0</v>
      </c>
      <c r="Q435" s="38" t="n">
        <f aca="false">Q436</f>
        <v>0</v>
      </c>
      <c r="R435" s="38" t="n">
        <f aca="false">R436</f>
        <v>0</v>
      </c>
      <c r="S435" s="38" t="n">
        <f aca="false">S436</f>
        <v>0</v>
      </c>
      <c r="T435" s="38" t="n">
        <f aca="false">T436</f>
        <v>0</v>
      </c>
      <c r="U435" s="38" t="n">
        <f aca="false">U436</f>
        <v>0</v>
      </c>
      <c r="V435" s="38" t="n">
        <f aca="false">V436</f>
        <v>0</v>
      </c>
      <c r="W435" s="38" t="n">
        <f aca="false">W436</f>
        <v>28293.6</v>
      </c>
      <c r="Y435" s="26"/>
    </row>
    <row r="436" customFormat="false" ht="15.75" hidden="false" customHeight="true" outlineLevel="0" collapsed="false">
      <c r="A436" s="11"/>
      <c r="B436" s="67" t="s">
        <v>467</v>
      </c>
      <c r="C436" s="40" t="n">
        <v>905</v>
      </c>
      <c r="D436" s="12" t="s">
        <v>106</v>
      </c>
      <c r="E436" s="12" t="s">
        <v>30</v>
      </c>
      <c r="F436" s="12" t="s">
        <v>474</v>
      </c>
      <c r="G436" s="12"/>
      <c r="H436" s="38" t="n">
        <f aca="false">H437</f>
        <v>28293.6</v>
      </c>
      <c r="I436" s="38" t="n">
        <f aca="false">I437</f>
        <v>0</v>
      </c>
      <c r="J436" s="38" t="n">
        <f aca="false">J437</f>
        <v>0</v>
      </c>
      <c r="K436" s="38" t="n">
        <f aca="false">K437</f>
        <v>0</v>
      </c>
      <c r="L436" s="38" t="n">
        <f aca="false">L437</f>
        <v>0</v>
      </c>
      <c r="M436" s="38" t="n">
        <f aca="false">M437</f>
        <v>0</v>
      </c>
      <c r="N436" s="38" t="n">
        <f aca="false">N437</f>
        <v>0</v>
      </c>
      <c r="O436" s="38" t="n">
        <f aca="false">O437</f>
        <v>0</v>
      </c>
      <c r="P436" s="38" t="n">
        <f aca="false">P437</f>
        <v>0</v>
      </c>
      <c r="Q436" s="38" t="n">
        <f aca="false">Q437</f>
        <v>0</v>
      </c>
      <c r="R436" s="38" t="n">
        <f aca="false">R437</f>
        <v>0</v>
      </c>
      <c r="S436" s="38" t="n">
        <f aca="false">S437</f>
        <v>0</v>
      </c>
      <c r="T436" s="38" t="n">
        <f aca="false">T437</f>
        <v>0</v>
      </c>
      <c r="U436" s="38" t="n">
        <f aca="false">U437</f>
        <v>0</v>
      </c>
      <c r="V436" s="38" t="n">
        <f aca="false">V437</f>
        <v>0</v>
      </c>
      <c r="W436" s="38" t="n">
        <f aca="false">W437</f>
        <v>28293.6</v>
      </c>
      <c r="Y436" s="26"/>
    </row>
    <row r="437" customFormat="false" ht="31.5" hidden="false" customHeight="true" outlineLevel="0" collapsed="false">
      <c r="A437" s="11"/>
      <c r="B437" s="67" t="s">
        <v>475</v>
      </c>
      <c r="C437" s="40" t="n">
        <v>905</v>
      </c>
      <c r="D437" s="12" t="s">
        <v>106</v>
      </c>
      <c r="E437" s="12" t="s">
        <v>30</v>
      </c>
      <c r="F437" s="52" t="s">
        <v>476</v>
      </c>
      <c r="G437" s="52"/>
      <c r="H437" s="38" t="n">
        <f aca="false">H438</f>
        <v>28293.6</v>
      </c>
      <c r="I437" s="38" t="n">
        <f aca="false">I438</f>
        <v>0</v>
      </c>
      <c r="J437" s="38" t="n">
        <f aca="false">J438</f>
        <v>0</v>
      </c>
      <c r="K437" s="38" t="n">
        <f aca="false">K438</f>
        <v>0</v>
      </c>
      <c r="L437" s="38" t="n">
        <f aca="false">L438</f>
        <v>0</v>
      </c>
      <c r="M437" s="38" t="n">
        <f aca="false">M438</f>
        <v>0</v>
      </c>
      <c r="N437" s="38" t="n">
        <f aca="false">N438</f>
        <v>0</v>
      </c>
      <c r="O437" s="38" t="n">
        <f aca="false">O438</f>
        <v>0</v>
      </c>
      <c r="P437" s="38" t="n">
        <f aca="false">P438</f>
        <v>0</v>
      </c>
      <c r="Q437" s="38" t="n">
        <f aca="false">Q438</f>
        <v>0</v>
      </c>
      <c r="R437" s="38" t="n">
        <f aca="false">R438</f>
        <v>0</v>
      </c>
      <c r="S437" s="38" t="n">
        <f aca="false">S438</f>
        <v>0</v>
      </c>
      <c r="T437" s="38" t="n">
        <f aca="false">T438</f>
        <v>0</v>
      </c>
      <c r="U437" s="38" t="n">
        <f aca="false">U438</f>
        <v>0</v>
      </c>
      <c r="V437" s="38" t="n">
        <f aca="false">V438</f>
        <v>0</v>
      </c>
      <c r="W437" s="38" t="n">
        <f aca="false">W438</f>
        <v>28293.6</v>
      </c>
      <c r="X437" s="38" t="n">
        <f aca="false">X439</f>
        <v>0</v>
      </c>
      <c r="Y437" s="26"/>
    </row>
    <row r="438" customFormat="false" ht="31.5" hidden="false" customHeight="true" outlineLevel="0" collapsed="false">
      <c r="A438" s="11"/>
      <c r="B438" s="67" t="s">
        <v>477</v>
      </c>
      <c r="C438" s="40" t="n">
        <v>905</v>
      </c>
      <c r="D438" s="12" t="s">
        <v>106</v>
      </c>
      <c r="E438" s="12" t="s">
        <v>30</v>
      </c>
      <c r="F438" s="52" t="s">
        <v>478</v>
      </c>
      <c r="G438" s="52"/>
      <c r="H438" s="38" t="n">
        <f aca="false">H439</f>
        <v>28293.6</v>
      </c>
      <c r="I438" s="38" t="n">
        <f aca="false">I439</f>
        <v>0</v>
      </c>
      <c r="J438" s="38" t="n">
        <f aca="false">J439</f>
        <v>0</v>
      </c>
      <c r="K438" s="38" t="n">
        <f aca="false">K439</f>
        <v>0</v>
      </c>
      <c r="L438" s="38" t="n">
        <f aca="false">L439</f>
        <v>0</v>
      </c>
      <c r="M438" s="38" t="n">
        <f aca="false">M439</f>
        <v>0</v>
      </c>
      <c r="N438" s="38" t="n">
        <f aca="false">N439</f>
        <v>0</v>
      </c>
      <c r="O438" s="38" t="n">
        <f aca="false">O439</f>
        <v>0</v>
      </c>
      <c r="P438" s="38" t="n">
        <f aca="false">P439</f>
        <v>0</v>
      </c>
      <c r="Q438" s="38" t="n">
        <f aca="false">Q439</f>
        <v>0</v>
      </c>
      <c r="R438" s="38" t="n">
        <f aca="false">R439</f>
        <v>0</v>
      </c>
      <c r="S438" s="38" t="n">
        <f aca="false">S439</f>
        <v>0</v>
      </c>
      <c r="T438" s="38" t="n">
        <f aca="false">T439</f>
        <v>0</v>
      </c>
      <c r="U438" s="38" t="n">
        <f aca="false">U439</f>
        <v>0</v>
      </c>
      <c r="V438" s="38" t="n">
        <f aca="false">V439</f>
        <v>0</v>
      </c>
      <c r="W438" s="38" t="n">
        <f aca="false">W439</f>
        <v>28293.6</v>
      </c>
      <c r="X438" s="38"/>
      <c r="Y438" s="26"/>
    </row>
    <row r="439" customFormat="false" ht="15.75" hidden="false" customHeight="true" outlineLevel="0" collapsed="false">
      <c r="A439" s="11"/>
      <c r="B439" s="39" t="s">
        <v>479</v>
      </c>
      <c r="C439" s="40" t="n">
        <v>905</v>
      </c>
      <c r="D439" s="12" t="s">
        <v>106</v>
      </c>
      <c r="E439" s="12" t="s">
        <v>30</v>
      </c>
      <c r="F439" s="52" t="s">
        <v>478</v>
      </c>
      <c r="G439" s="44" t="n">
        <v>700</v>
      </c>
      <c r="H439" s="38" t="n">
        <v>28293.6</v>
      </c>
      <c r="I439" s="38" t="n">
        <v>0</v>
      </c>
      <c r="W439" s="38" t="n">
        <f aca="false">H439+I439</f>
        <v>28293.6</v>
      </c>
      <c r="Y439" s="26"/>
    </row>
    <row r="440" customFormat="false" ht="37.2" hidden="false" customHeight="true" outlineLevel="0" collapsed="false">
      <c r="A440" s="11"/>
      <c r="B440" s="39" t="s">
        <v>480</v>
      </c>
      <c r="C440" s="40" t="n">
        <v>905</v>
      </c>
      <c r="D440" s="44" t="n">
        <v>14</v>
      </c>
      <c r="E440" s="41"/>
      <c r="F440" s="52"/>
      <c r="G440" s="51"/>
      <c r="H440" s="38" t="n">
        <f aca="false">H441</f>
        <v>14260.5</v>
      </c>
      <c r="I440" s="38" t="n">
        <f aca="false">I441</f>
        <v>0</v>
      </c>
      <c r="J440" s="38" t="n">
        <f aca="false">J441</f>
        <v>0</v>
      </c>
      <c r="K440" s="38" t="n">
        <f aca="false">K441</f>
        <v>0</v>
      </c>
      <c r="L440" s="38" t="n">
        <f aca="false">L441</f>
        <v>0</v>
      </c>
      <c r="M440" s="38" t="n">
        <f aca="false">M441</f>
        <v>0</v>
      </c>
      <c r="N440" s="38" t="n">
        <f aca="false">N441</f>
        <v>0</v>
      </c>
      <c r="O440" s="38" t="n">
        <f aca="false">O441</f>
        <v>0</v>
      </c>
      <c r="P440" s="38" t="n">
        <f aca="false">P441</f>
        <v>0</v>
      </c>
      <c r="Q440" s="38" t="n">
        <f aca="false">Q441</f>
        <v>0</v>
      </c>
      <c r="R440" s="38" t="n">
        <f aca="false">R441</f>
        <v>0</v>
      </c>
      <c r="S440" s="38" t="n">
        <f aca="false">S441</f>
        <v>0</v>
      </c>
      <c r="T440" s="38" t="n">
        <f aca="false">T441</f>
        <v>0</v>
      </c>
      <c r="U440" s="38" t="n">
        <f aca="false">U441</f>
        <v>0</v>
      </c>
      <c r="V440" s="38" t="n">
        <f aca="false">V441</f>
        <v>0</v>
      </c>
      <c r="W440" s="38" t="n">
        <f aca="false">W441</f>
        <v>14260.5</v>
      </c>
      <c r="Y440" s="26"/>
    </row>
    <row r="441" customFormat="false" ht="47.25" hidden="false" customHeight="true" outlineLevel="0" collapsed="false">
      <c r="A441" s="11"/>
      <c r="B441" s="39" t="s">
        <v>481</v>
      </c>
      <c r="C441" s="40" t="n">
        <v>905</v>
      </c>
      <c r="D441" s="44" t="n">
        <v>14</v>
      </c>
      <c r="E441" s="43" t="s">
        <v>30</v>
      </c>
      <c r="F441" s="52"/>
      <c r="G441" s="12"/>
      <c r="H441" s="38" t="n">
        <f aca="false">H442</f>
        <v>14260.5</v>
      </c>
      <c r="I441" s="38" t="n">
        <f aca="false">I442</f>
        <v>0</v>
      </c>
      <c r="J441" s="38" t="n">
        <f aca="false">J442</f>
        <v>0</v>
      </c>
      <c r="K441" s="38" t="n">
        <f aca="false">K442</f>
        <v>0</v>
      </c>
      <c r="L441" s="38" t="n">
        <f aca="false">L442</f>
        <v>0</v>
      </c>
      <c r="M441" s="38" t="n">
        <f aca="false">M442</f>
        <v>0</v>
      </c>
      <c r="N441" s="38" t="n">
        <f aca="false">N442</f>
        <v>0</v>
      </c>
      <c r="O441" s="38" t="n">
        <f aca="false">O442</f>
        <v>0</v>
      </c>
      <c r="P441" s="38" t="n">
        <f aca="false">P442</f>
        <v>0</v>
      </c>
      <c r="Q441" s="38" t="n">
        <f aca="false">Q442</f>
        <v>0</v>
      </c>
      <c r="R441" s="38" t="n">
        <f aca="false">R442</f>
        <v>0</v>
      </c>
      <c r="S441" s="38" t="n">
        <f aca="false">S442</f>
        <v>0</v>
      </c>
      <c r="T441" s="38" t="n">
        <f aca="false">T442</f>
        <v>0</v>
      </c>
      <c r="U441" s="38" t="n">
        <f aca="false">U442</f>
        <v>0</v>
      </c>
      <c r="V441" s="38" t="n">
        <f aca="false">V442</f>
        <v>0</v>
      </c>
      <c r="W441" s="38" t="n">
        <f aca="false">W442</f>
        <v>14260.5</v>
      </c>
      <c r="Y441" s="26"/>
    </row>
    <row r="442" customFormat="false" ht="15.75" hidden="false" customHeight="true" outlineLevel="0" collapsed="false">
      <c r="A442" s="11"/>
      <c r="B442" s="67" t="s">
        <v>467</v>
      </c>
      <c r="C442" s="40" t="n">
        <v>905</v>
      </c>
      <c r="D442" s="44" t="n">
        <v>14</v>
      </c>
      <c r="E442" s="43" t="s">
        <v>30</v>
      </c>
      <c r="F442" s="52" t="s">
        <v>482</v>
      </c>
      <c r="G442" s="12"/>
      <c r="H442" s="38" t="n">
        <f aca="false">H443</f>
        <v>14260.5</v>
      </c>
      <c r="I442" s="38" t="n">
        <f aca="false">I443</f>
        <v>0</v>
      </c>
      <c r="J442" s="38" t="n">
        <f aca="false">J443</f>
        <v>0</v>
      </c>
      <c r="K442" s="38" t="n">
        <f aca="false">K443</f>
        <v>0</v>
      </c>
      <c r="L442" s="38" t="n">
        <f aca="false">L443</f>
        <v>0</v>
      </c>
      <c r="M442" s="38" t="n">
        <f aca="false">M443</f>
        <v>0</v>
      </c>
      <c r="N442" s="38" t="n">
        <f aca="false">N443</f>
        <v>0</v>
      </c>
      <c r="O442" s="38" t="n">
        <f aca="false">O443</f>
        <v>0</v>
      </c>
      <c r="P442" s="38" t="n">
        <f aca="false">P443</f>
        <v>0</v>
      </c>
      <c r="Q442" s="38" t="n">
        <f aca="false">Q443</f>
        <v>0</v>
      </c>
      <c r="R442" s="38" t="n">
        <f aca="false">R443</f>
        <v>0</v>
      </c>
      <c r="S442" s="38" t="n">
        <f aca="false">S443</f>
        <v>0</v>
      </c>
      <c r="T442" s="38" t="n">
        <f aca="false">T443</f>
        <v>0</v>
      </c>
      <c r="U442" s="38" t="n">
        <f aca="false">U443</f>
        <v>0</v>
      </c>
      <c r="V442" s="38" t="n">
        <f aca="false">V443</f>
        <v>0</v>
      </c>
      <c r="W442" s="38" t="n">
        <f aca="false">W443</f>
        <v>14260.5</v>
      </c>
      <c r="Y442" s="26"/>
    </row>
    <row r="443" customFormat="false" ht="15.75" hidden="false" customHeight="true" outlineLevel="0" collapsed="false">
      <c r="A443" s="11"/>
      <c r="B443" s="45" t="s">
        <v>483</v>
      </c>
      <c r="C443" s="40" t="n">
        <v>905</v>
      </c>
      <c r="D443" s="44" t="n">
        <v>14</v>
      </c>
      <c r="E443" s="43" t="s">
        <v>30</v>
      </c>
      <c r="F443" s="52" t="s">
        <v>484</v>
      </c>
      <c r="G443" s="12"/>
      <c r="H443" s="38" t="n">
        <f aca="false">H444</f>
        <v>14260.5</v>
      </c>
      <c r="I443" s="38" t="n">
        <f aca="false">I444</f>
        <v>0</v>
      </c>
      <c r="J443" s="38" t="n">
        <f aca="false">J444</f>
        <v>0</v>
      </c>
      <c r="K443" s="38" t="n">
        <f aca="false">K444</f>
        <v>0</v>
      </c>
      <c r="L443" s="38" t="n">
        <f aca="false">L444</f>
        <v>0</v>
      </c>
      <c r="M443" s="38" t="n">
        <f aca="false">M444</f>
        <v>0</v>
      </c>
      <c r="N443" s="38" t="n">
        <f aca="false">N444</f>
        <v>0</v>
      </c>
      <c r="O443" s="38" t="n">
        <f aca="false">O444</f>
        <v>0</v>
      </c>
      <c r="P443" s="38" t="n">
        <f aca="false">P444</f>
        <v>0</v>
      </c>
      <c r="Q443" s="38" t="n">
        <f aca="false">Q444</f>
        <v>0</v>
      </c>
      <c r="R443" s="38" t="n">
        <f aca="false">R444</f>
        <v>0</v>
      </c>
      <c r="S443" s="38" t="n">
        <f aca="false">S444</f>
        <v>0</v>
      </c>
      <c r="T443" s="38" t="n">
        <f aca="false">T444</f>
        <v>0</v>
      </c>
      <c r="U443" s="38" t="n">
        <f aca="false">U444</f>
        <v>0</v>
      </c>
      <c r="V443" s="38" t="n">
        <f aca="false">V444</f>
        <v>0</v>
      </c>
      <c r="W443" s="38" t="n">
        <f aca="false">W444</f>
        <v>14260.5</v>
      </c>
      <c r="Y443" s="26"/>
    </row>
    <row r="444" customFormat="false" ht="15.75" hidden="false" customHeight="true" outlineLevel="0" collapsed="false">
      <c r="A444" s="11"/>
      <c r="B444" s="45" t="s">
        <v>485</v>
      </c>
      <c r="C444" s="40" t="n">
        <v>905</v>
      </c>
      <c r="D444" s="12" t="s">
        <v>222</v>
      </c>
      <c r="E444" s="12" t="s">
        <v>30</v>
      </c>
      <c r="F444" s="52" t="s">
        <v>486</v>
      </c>
      <c r="G444" s="12"/>
      <c r="H444" s="38" t="n">
        <f aca="false">H445</f>
        <v>14260.5</v>
      </c>
      <c r="I444" s="38" t="n">
        <f aca="false">I445</f>
        <v>0</v>
      </c>
      <c r="J444" s="38" t="n">
        <f aca="false">J445</f>
        <v>0</v>
      </c>
      <c r="K444" s="38" t="n">
        <f aca="false">K445</f>
        <v>0</v>
      </c>
      <c r="L444" s="38" t="n">
        <f aca="false">L445</f>
        <v>0</v>
      </c>
      <c r="M444" s="38" t="n">
        <f aca="false">M445</f>
        <v>0</v>
      </c>
      <c r="N444" s="38" t="n">
        <f aca="false">N445</f>
        <v>0</v>
      </c>
      <c r="O444" s="38" t="n">
        <f aca="false">O445</f>
        <v>0</v>
      </c>
      <c r="P444" s="38" t="n">
        <f aca="false">P445</f>
        <v>0</v>
      </c>
      <c r="Q444" s="38" t="n">
        <f aca="false">Q445</f>
        <v>0</v>
      </c>
      <c r="R444" s="38" t="n">
        <f aca="false">R445</f>
        <v>0</v>
      </c>
      <c r="S444" s="38" t="n">
        <f aca="false">S445</f>
        <v>0</v>
      </c>
      <c r="T444" s="38" t="n">
        <f aca="false">T445</f>
        <v>0</v>
      </c>
      <c r="U444" s="38" t="n">
        <f aca="false">U445</f>
        <v>0</v>
      </c>
      <c r="V444" s="38" t="n">
        <f aca="false">V445</f>
        <v>0</v>
      </c>
      <c r="W444" s="38" t="n">
        <f aca="false">W445</f>
        <v>14260.5</v>
      </c>
      <c r="Y444" s="26"/>
    </row>
    <row r="445" customFormat="false" ht="15.75" hidden="false" customHeight="true" outlineLevel="0" collapsed="false">
      <c r="A445" s="11"/>
      <c r="B445" s="39" t="s">
        <v>362</v>
      </c>
      <c r="C445" s="40" t="n">
        <v>905</v>
      </c>
      <c r="D445" s="12" t="s">
        <v>222</v>
      </c>
      <c r="E445" s="12" t="s">
        <v>30</v>
      </c>
      <c r="F445" s="52" t="s">
        <v>486</v>
      </c>
      <c r="G445" s="12" t="s">
        <v>363</v>
      </c>
      <c r="H445" s="38" t="n">
        <v>14260.5</v>
      </c>
      <c r="I445" s="38" t="n">
        <v>0</v>
      </c>
      <c r="W445" s="38" t="n">
        <f aca="false">H445+I445</f>
        <v>14260.5</v>
      </c>
      <c r="Y445" s="26"/>
    </row>
    <row r="446" customFormat="false" ht="31.5" hidden="false" customHeight="true" outlineLevel="0" collapsed="false">
      <c r="A446" s="95" t="s">
        <v>487</v>
      </c>
      <c r="B446" s="96" t="s">
        <v>488</v>
      </c>
      <c r="C446" s="97" t="n">
        <v>910</v>
      </c>
      <c r="D446" s="12"/>
      <c r="E446" s="12"/>
      <c r="F446" s="50"/>
      <c r="G446" s="50"/>
      <c r="H446" s="31" t="n">
        <f aca="false">H447</f>
        <v>4273.9</v>
      </c>
      <c r="I446" s="31" t="n">
        <f aca="false">I447</f>
        <v>0</v>
      </c>
      <c r="J446" s="31" t="n">
        <f aca="false">J447</f>
        <v>0</v>
      </c>
      <c r="K446" s="31" t="n">
        <f aca="false">K447</f>
        <v>0</v>
      </c>
      <c r="L446" s="31" t="n">
        <f aca="false">L447</f>
        <v>0</v>
      </c>
      <c r="M446" s="31" t="n">
        <f aca="false">M447</f>
        <v>0</v>
      </c>
      <c r="N446" s="31" t="n">
        <f aca="false">N447</f>
        <v>0</v>
      </c>
      <c r="O446" s="31" t="n">
        <f aca="false">O447</f>
        <v>0</v>
      </c>
      <c r="P446" s="31" t="n">
        <f aca="false">P447</f>
        <v>0</v>
      </c>
      <c r="Q446" s="31" t="n">
        <f aca="false">Q447</f>
        <v>0</v>
      </c>
      <c r="R446" s="31" t="n">
        <f aca="false">R447</f>
        <v>0</v>
      </c>
      <c r="S446" s="31" t="n">
        <f aca="false">S447</f>
        <v>0</v>
      </c>
      <c r="T446" s="31" t="n">
        <f aca="false">T447</f>
        <v>0</v>
      </c>
      <c r="U446" s="31" t="n">
        <f aca="false">U447</f>
        <v>0</v>
      </c>
      <c r="V446" s="31" t="n">
        <f aca="false">V447</f>
        <v>0</v>
      </c>
      <c r="W446" s="31" t="n">
        <f aca="false">W447</f>
        <v>4273.9</v>
      </c>
      <c r="Y446" s="26"/>
    </row>
    <row r="447" customFormat="false" ht="15.75" hidden="false" customHeight="true" outlineLevel="0" collapsed="false">
      <c r="A447" s="11"/>
      <c r="B447" s="34" t="s">
        <v>29</v>
      </c>
      <c r="C447" s="35" t="n">
        <v>910</v>
      </c>
      <c r="D447" s="50" t="s">
        <v>30</v>
      </c>
      <c r="E447" s="30"/>
      <c r="F447" s="50"/>
      <c r="G447" s="50"/>
      <c r="H447" s="38" t="n">
        <f aca="false">H448</f>
        <v>4273.9</v>
      </c>
      <c r="I447" s="38" t="n">
        <f aca="false">I448</f>
        <v>0</v>
      </c>
      <c r="J447" s="38" t="n">
        <f aca="false">J448</f>
        <v>0</v>
      </c>
      <c r="K447" s="38" t="n">
        <f aca="false">K448</f>
        <v>0</v>
      </c>
      <c r="L447" s="38" t="n">
        <f aca="false">L448</f>
        <v>0</v>
      </c>
      <c r="M447" s="38" t="n">
        <f aca="false">M448</f>
        <v>0</v>
      </c>
      <c r="N447" s="38" t="n">
        <f aca="false">N448</f>
        <v>0</v>
      </c>
      <c r="O447" s="38" t="n">
        <f aca="false">O448</f>
        <v>0</v>
      </c>
      <c r="P447" s="38" t="n">
        <f aca="false">P448</f>
        <v>0</v>
      </c>
      <c r="Q447" s="38" t="n">
        <f aca="false">Q448</f>
        <v>0</v>
      </c>
      <c r="R447" s="38" t="n">
        <f aca="false">R448</f>
        <v>0</v>
      </c>
      <c r="S447" s="38" t="n">
        <f aca="false">S448</f>
        <v>0</v>
      </c>
      <c r="T447" s="38" t="n">
        <f aca="false">T448</f>
        <v>0</v>
      </c>
      <c r="U447" s="38" t="n">
        <f aca="false">U448</f>
        <v>0</v>
      </c>
      <c r="V447" s="38" t="n">
        <f aca="false">V448</f>
        <v>0</v>
      </c>
      <c r="W447" s="38" t="n">
        <f aca="false">W448</f>
        <v>4273.9</v>
      </c>
      <c r="Y447" s="26"/>
    </row>
    <row r="448" customFormat="false" ht="35.4" hidden="false" customHeight="true" outlineLevel="0" collapsed="false">
      <c r="A448" s="11"/>
      <c r="B448" s="83" t="s">
        <v>466</v>
      </c>
      <c r="C448" s="40" t="n">
        <v>910</v>
      </c>
      <c r="D448" s="51" t="s">
        <v>30</v>
      </c>
      <c r="E448" s="51" t="s">
        <v>365</v>
      </c>
      <c r="F448" s="52"/>
      <c r="G448" s="51"/>
      <c r="H448" s="38" t="n">
        <f aca="false">H449</f>
        <v>4273.9</v>
      </c>
      <c r="I448" s="38" t="n">
        <f aca="false">I449</f>
        <v>0</v>
      </c>
      <c r="J448" s="38" t="n">
        <f aca="false">J449</f>
        <v>0</v>
      </c>
      <c r="K448" s="38" t="n">
        <f aca="false">K449</f>
        <v>0</v>
      </c>
      <c r="L448" s="38" t="n">
        <f aca="false">L449</f>
        <v>0</v>
      </c>
      <c r="M448" s="38" t="n">
        <f aca="false">M449</f>
        <v>0</v>
      </c>
      <c r="N448" s="38" t="n">
        <f aca="false">N449</f>
        <v>0</v>
      </c>
      <c r="O448" s="38" t="n">
        <f aca="false">O449</f>
        <v>0</v>
      </c>
      <c r="P448" s="38" t="n">
        <f aca="false">P449</f>
        <v>0</v>
      </c>
      <c r="Q448" s="38" t="n">
        <f aca="false">Q449</f>
        <v>0</v>
      </c>
      <c r="R448" s="38" t="n">
        <f aca="false">R449</f>
        <v>0</v>
      </c>
      <c r="S448" s="38" t="n">
        <f aca="false">S449</f>
        <v>0</v>
      </c>
      <c r="T448" s="38" t="n">
        <f aca="false">T449</f>
        <v>0</v>
      </c>
      <c r="U448" s="38" t="n">
        <f aca="false">U449</f>
        <v>0</v>
      </c>
      <c r="V448" s="38" t="n">
        <f aca="false">V449</f>
        <v>0</v>
      </c>
      <c r="W448" s="38" t="n">
        <f aca="false">W449</f>
        <v>4273.9</v>
      </c>
      <c r="Y448" s="26"/>
    </row>
    <row r="449" customFormat="false" ht="31.5" hidden="false" customHeight="true" outlineLevel="0" collapsed="false">
      <c r="A449" s="11"/>
      <c r="B449" s="67" t="s">
        <v>489</v>
      </c>
      <c r="C449" s="40" t="n">
        <v>910</v>
      </c>
      <c r="D449" s="51" t="s">
        <v>30</v>
      </c>
      <c r="E449" s="51" t="s">
        <v>365</v>
      </c>
      <c r="F449" s="52" t="s">
        <v>490</v>
      </c>
      <c r="G449" s="51"/>
      <c r="H449" s="38" t="n">
        <f aca="false">H450+H453+H458</f>
        <v>4273.9</v>
      </c>
      <c r="I449" s="38" t="n">
        <f aca="false">I450+I453+I458</f>
        <v>0</v>
      </c>
      <c r="J449" s="38" t="n">
        <f aca="false">J450+J453+J458</f>
        <v>0</v>
      </c>
      <c r="K449" s="38" t="n">
        <f aca="false">K450+K453+K458</f>
        <v>0</v>
      </c>
      <c r="L449" s="38" t="n">
        <f aca="false">L450+L453+L458</f>
        <v>0</v>
      </c>
      <c r="M449" s="38" t="n">
        <f aca="false">M450+M453+M458</f>
        <v>0</v>
      </c>
      <c r="N449" s="38" t="n">
        <f aca="false">N450+N453+N458</f>
        <v>0</v>
      </c>
      <c r="O449" s="38" t="n">
        <f aca="false">O450+O453+O458</f>
        <v>0</v>
      </c>
      <c r="P449" s="38" t="n">
        <f aca="false">P450+P453+P458</f>
        <v>0</v>
      </c>
      <c r="Q449" s="38" t="n">
        <f aca="false">Q450+Q453+Q458</f>
        <v>0</v>
      </c>
      <c r="R449" s="38" t="n">
        <f aca="false">R450+R453+R458</f>
        <v>0</v>
      </c>
      <c r="S449" s="38" t="n">
        <f aca="false">S450+S453+S458</f>
        <v>0</v>
      </c>
      <c r="T449" s="38" t="n">
        <f aca="false">T450+T453+T458</f>
        <v>0</v>
      </c>
      <c r="U449" s="38" t="n">
        <f aca="false">U450+U453+U458</f>
        <v>0</v>
      </c>
      <c r="V449" s="38" t="n">
        <f aca="false">V450+V453+V458</f>
        <v>0</v>
      </c>
      <c r="W449" s="38" t="n">
        <f aca="false">W450+W453+W458</f>
        <v>4273.9</v>
      </c>
      <c r="Y449" s="26"/>
    </row>
    <row r="450" customFormat="false" ht="31.5" hidden="false" customHeight="true" outlineLevel="0" collapsed="false">
      <c r="A450" s="11"/>
      <c r="B450" s="67" t="s">
        <v>491</v>
      </c>
      <c r="C450" s="40" t="n">
        <v>910</v>
      </c>
      <c r="D450" s="51" t="s">
        <v>30</v>
      </c>
      <c r="E450" s="51" t="s">
        <v>365</v>
      </c>
      <c r="F450" s="52" t="s">
        <v>492</v>
      </c>
      <c r="G450" s="50"/>
      <c r="H450" s="38" t="n">
        <f aca="false">H451</f>
        <v>1952.6</v>
      </c>
      <c r="I450" s="38" t="n">
        <f aca="false">I451</f>
        <v>0</v>
      </c>
      <c r="J450" s="38" t="n">
        <f aca="false">J451</f>
        <v>0</v>
      </c>
      <c r="K450" s="38" t="n">
        <f aca="false">K451</f>
        <v>0</v>
      </c>
      <c r="L450" s="38" t="n">
        <f aca="false">L451</f>
        <v>0</v>
      </c>
      <c r="M450" s="38" t="n">
        <f aca="false">M451</f>
        <v>0</v>
      </c>
      <c r="N450" s="38" t="n">
        <f aca="false">N451</f>
        <v>0</v>
      </c>
      <c r="O450" s="38" t="n">
        <f aca="false">O451</f>
        <v>0</v>
      </c>
      <c r="P450" s="38" t="n">
        <f aca="false">P451</f>
        <v>0</v>
      </c>
      <c r="Q450" s="38" t="n">
        <f aca="false">Q451</f>
        <v>0</v>
      </c>
      <c r="R450" s="38" t="n">
        <f aca="false">R451</f>
        <v>0</v>
      </c>
      <c r="S450" s="38" t="n">
        <f aca="false">S451</f>
        <v>0</v>
      </c>
      <c r="T450" s="38" t="n">
        <f aca="false">T451</f>
        <v>0</v>
      </c>
      <c r="U450" s="38" t="n">
        <f aca="false">U451</f>
        <v>0</v>
      </c>
      <c r="V450" s="38" t="n">
        <f aca="false">V451</f>
        <v>0</v>
      </c>
      <c r="W450" s="38" t="n">
        <f aca="false">W451</f>
        <v>1952.6</v>
      </c>
      <c r="Y450" s="26"/>
    </row>
    <row r="451" customFormat="false" ht="31.5" hidden="false" customHeight="true" outlineLevel="0" collapsed="false">
      <c r="A451" s="11"/>
      <c r="B451" s="45" t="s">
        <v>37</v>
      </c>
      <c r="C451" s="40" t="n">
        <v>910</v>
      </c>
      <c r="D451" s="51" t="s">
        <v>30</v>
      </c>
      <c r="E451" s="51" t="s">
        <v>365</v>
      </c>
      <c r="F451" s="52" t="s">
        <v>493</v>
      </c>
      <c r="G451" s="50"/>
      <c r="H451" s="38" t="n">
        <f aca="false">H452</f>
        <v>1952.6</v>
      </c>
      <c r="I451" s="38" t="n">
        <f aca="false">I452</f>
        <v>0</v>
      </c>
      <c r="J451" s="38" t="n">
        <f aca="false">J452</f>
        <v>0</v>
      </c>
      <c r="K451" s="38" t="n">
        <f aca="false">K452</f>
        <v>0</v>
      </c>
      <c r="L451" s="38" t="n">
        <f aca="false">L452</f>
        <v>0</v>
      </c>
      <c r="M451" s="38" t="n">
        <f aca="false">M452</f>
        <v>0</v>
      </c>
      <c r="N451" s="38" t="n">
        <f aca="false">N452</f>
        <v>0</v>
      </c>
      <c r="O451" s="38" t="n">
        <f aca="false">O452</f>
        <v>0</v>
      </c>
      <c r="P451" s="38" t="n">
        <f aca="false">P452</f>
        <v>0</v>
      </c>
      <c r="Q451" s="38" t="n">
        <f aca="false">Q452</f>
        <v>0</v>
      </c>
      <c r="R451" s="38" t="n">
        <f aca="false">R452</f>
        <v>0</v>
      </c>
      <c r="S451" s="38" t="n">
        <f aca="false">S452</f>
        <v>0</v>
      </c>
      <c r="T451" s="38" t="n">
        <f aca="false">T452</f>
        <v>0</v>
      </c>
      <c r="U451" s="38" t="n">
        <f aca="false">U452</f>
        <v>0</v>
      </c>
      <c r="V451" s="38" t="n">
        <f aca="false">V452</f>
        <v>0</v>
      </c>
      <c r="W451" s="38" t="n">
        <f aca="false">W452</f>
        <v>1952.6</v>
      </c>
      <c r="Y451" s="26"/>
    </row>
    <row r="452" customFormat="false" ht="63" hidden="false" customHeight="true" outlineLevel="0" collapsed="false">
      <c r="A452" s="11"/>
      <c r="B452" s="39" t="s">
        <v>51</v>
      </c>
      <c r="C452" s="40" t="n">
        <v>910</v>
      </c>
      <c r="D452" s="51" t="s">
        <v>30</v>
      </c>
      <c r="E452" s="51" t="s">
        <v>365</v>
      </c>
      <c r="F452" s="52" t="s">
        <v>493</v>
      </c>
      <c r="G452" s="51" t="s">
        <v>52</v>
      </c>
      <c r="H452" s="38" t="n">
        <v>1952.6</v>
      </c>
      <c r="I452" s="38" t="n">
        <v>0</v>
      </c>
      <c r="W452" s="2" t="n">
        <f aca="false">H452+I452</f>
        <v>1952.6</v>
      </c>
      <c r="Y452" s="26"/>
    </row>
    <row r="453" customFormat="false" ht="31.5" hidden="false" customHeight="true" outlineLevel="0" collapsed="false">
      <c r="A453" s="11"/>
      <c r="B453" s="67" t="s">
        <v>488</v>
      </c>
      <c r="C453" s="40" t="n">
        <v>910</v>
      </c>
      <c r="D453" s="51" t="s">
        <v>30</v>
      </c>
      <c r="E453" s="51" t="s">
        <v>365</v>
      </c>
      <c r="F453" s="52" t="s">
        <v>494</v>
      </c>
      <c r="G453" s="51"/>
      <c r="H453" s="38" t="n">
        <f aca="false">H454</f>
        <v>1517</v>
      </c>
      <c r="I453" s="38" t="n">
        <f aca="false">I454</f>
        <v>0</v>
      </c>
      <c r="J453" s="38" t="n">
        <f aca="false">J454</f>
        <v>0</v>
      </c>
      <c r="K453" s="38" t="n">
        <f aca="false">K454</f>
        <v>0</v>
      </c>
      <c r="L453" s="38" t="n">
        <f aca="false">L454</f>
        <v>0</v>
      </c>
      <c r="M453" s="38" t="n">
        <f aca="false">M454</f>
        <v>0</v>
      </c>
      <c r="N453" s="38" t="n">
        <f aca="false">N454</f>
        <v>0</v>
      </c>
      <c r="O453" s="38" t="n">
        <f aca="false">O454</f>
        <v>0</v>
      </c>
      <c r="P453" s="38" t="n">
        <f aca="false">P454</f>
        <v>0</v>
      </c>
      <c r="Q453" s="38" t="n">
        <f aca="false">Q454</f>
        <v>0</v>
      </c>
      <c r="R453" s="38" t="n">
        <f aca="false">R454</f>
        <v>0</v>
      </c>
      <c r="S453" s="38" t="n">
        <f aca="false">S454</f>
        <v>0</v>
      </c>
      <c r="T453" s="38" t="n">
        <f aca="false">T454</f>
        <v>0</v>
      </c>
      <c r="U453" s="38" t="n">
        <f aca="false">U454</f>
        <v>0</v>
      </c>
      <c r="V453" s="38" t="n">
        <f aca="false">V454</f>
        <v>0</v>
      </c>
      <c r="W453" s="38" t="n">
        <f aca="false">W454</f>
        <v>1517</v>
      </c>
      <c r="Y453" s="26"/>
    </row>
    <row r="454" customFormat="false" ht="31.5" hidden="false" customHeight="true" outlineLevel="0" collapsed="false">
      <c r="A454" s="11"/>
      <c r="B454" s="45" t="s">
        <v>37</v>
      </c>
      <c r="C454" s="40" t="n">
        <v>910</v>
      </c>
      <c r="D454" s="51" t="s">
        <v>30</v>
      </c>
      <c r="E454" s="51" t="s">
        <v>365</v>
      </c>
      <c r="F454" s="52" t="s">
        <v>495</v>
      </c>
      <c r="G454" s="51"/>
      <c r="H454" s="38" t="n">
        <f aca="false">H455+H456+H457</f>
        <v>1517</v>
      </c>
      <c r="I454" s="38" t="n">
        <f aca="false">I455+I456+I457</f>
        <v>0</v>
      </c>
      <c r="J454" s="38" t="n">
        <f aca="false">J455+J456+J457</f>
        <v>0</v>
      </c>
      <c r="K454" s="38" t="n">
        <f aca="false">K455+K456+K457</f>
        <v>0</v>
      </c>
      <c r="L454" s="38" t="n">
        <f aca="false">L455+L456+L457</f>
        <v>0</v>
      </c>
      <c r="M454" s="38" t="n">
        <f aca="false">M455+M456+M457</f>
        <v>0</v>
      </c>
      <c r="N454" s="38" t="n">
        <f aca="false">N455+N456+N457</f>
        <v>0</v>
      </c>
      <c r="O454" s="38" t="n">
        <f aca="false">O455+O456+O457</f>
        <v>0</v>
      </c>
      <c r="P454" s="38" t="n">
        <f aca="false">P455+P456+P457</f>
        <v>0</v>
      </c>
      <c r="Q454" s="38" t="n">
        <f aca="false">Q455+Q456+Q457</f>
        <v>0</v>
      </c>
      <c r="R454" s="38" t="n">
        <f aca="false">R455+R456+R457</f>
        <v>0</v>
      </c>
      <c r="S454" s="38" t="n">
        <f aca="false">S455+S456+S457</f>
        <v>0</v>
      </c>
      <c r="T454" s="38" t="n">
        <f aca="false">T455+T456+T457</f>
        <v>0</v>
      </c>
      <c r="U454" s="38" t="n">
        <f aca="false">U455+U456+U457</f>
        <v>0</v>
      </c>
      <c r="V454" s="38" t="n">
        <f aca="false">V455+V456+V457</f>
        <v>0</v>
      </c>
      <c r="W454" s="38" t="n">
        <f aca="false">W455+W456+W457</f>
        <v>1517</v>
      </c>
      <c r="Y454" s="26"/>
    </row>
    <row r="455" customFormat="false" ht="63" hidden="false" customHeight="true" outlineLevel="0" collapsed="false">
      <c r="A455" s="11"/>
      <c r="B455" s="39" t="s">
        <v>51</v>
      </c>
      <c r="C455" s="40" t="n">
        <v>910</v>
      </c>
      <c r="D455" s="51" t="s">
        <v>30</v>
      </c>
      <c r="E455" s="51" t="s">
        <v>365</v>
      </c>
      <c r="F455" s="52" t="s">
        <v>495</v>
      </c>
      <c r="G455" s="51" t="s">
        <v>52</v>
      </c>
      <c r="H455" s="38" t="n">
        <v>1272.2</v>
      </c>
      <c r="I455" s="38" t="n">
        <v>0</v>
      </c>
      <c r="W455" s="2" t="n">
        <f aca="false">H455+I455</f>
        <v>1272.2</v>
      </c>
      <c r="Y455" s="26"/>
    </row>
    <row r="456" customFormat="false" ht="31.5" hidden="false" customHeight="true" outlineLevel="0" collapsed="false">
      <c r="A456" s="11"/>
      <c r="B456" s="39" t="s">
        <v>39</v>
      </c>
      <c r="C456" s="40" t="n">
        <v>910</v>
      </c>
      <c r="D456" s="51" t="s">
        <v>30</v>
      </c>
      <c r="E456" s="51" t="s">
        <v>365</v>
      </c>
      <c r="F456" s="52" t="s">
        <v>495</v>
      </c>
      <c r="G456" s="51" t="s">
        <v>40</v>
      </c>
      <c r="H456" s="38" t="n">
        <v>243.6</v>
      </c>
      <c r="I456" s="38" t="n">
        <v>0</v>
      </c>
      <c r="W456" s="2" t="n">
        <f aca="false">H456+I456</f>
        <v>243.6</v>
      </c>
      <c r="Y456" s="26"/>
    </row>
    <row r="457" customFormat="false" ht="15.75" hidden="false" customHeight="true" outlineLevel="0" collapsed="false">
      <c r="A457" s="11"/>
      <c r="B457" s="39" t="s">
        <v>68</v>
      </c>
      <c r="C457" s="40" t="n">
        <v>910</v>
      </c>
      <c r="D457" s="51" t="s">
        <v>30</v>
      </c>
      <c r="E457" s="51" t="s">
        <v>365</v>
      </c>
      <c r="F457" s="52" t="s">
        <v>495</v>
      </c>
      <c r="G457" s="12" t="s">
        <v>69</v>
      </c>
      <c r="H457" s="38" t="n">
        <v>1.2</v>
      </c>
      <c r="I457" s="38" t="n">
        <v>0</v>
      </c>
      <c r="W457" s="2" t="n">
        <f aca="false">H457+I457</f>
        <v>1.2</v>
      </c>
      <c r="Y457" s="26"/>
    </row>
    <row r="458" customFormat="false" ht="15.75" hidden="false" customHeight="true" outlineLevel="0" collapsed="false">
      <c r="A458" s="11"/>
      <c r="B458" s="67" t="s">
        <v>496</v>
      </c>
      <c r="C458" s="40" t="n">
        <v>910</v>
      </c>
      <c r="D458" s="51" t="s">
        <v>30</v>
      </c>
      <c r="E458" s="51" t="s">
        <v>365</v>
      </c>
      <c r="F458" s="52" t="s">
        <v>497</v>
      </c>
      <c r="G458" s="12"/>
      <c r="H458" s="38" t="n">
        <f aca="false">H459</f>
        <v>804.3</v>
      </c>
      <c r="I458" s="38" t="n">
        <f aca="false">I459</f>
        <v>0</v>
      </c>
      <c r="J458" s="38" t="n">
        <f aca="false">J459</f>
        <v>0</v>
      </c>
      <c r="K458" s="38" t="n">
        <f aca="false">K459</f>
        <v>0</v>
      </c>
      <c r="L458" s="38" t="n">
        <f aca="false">L459</f>
        <v>0</v>
      </c>
      <c r="M458" s="38" t="n">
        <f aca="false">M459</f>
        <v>0</v>
      </c>
      <c r="N458" s="38" t="n">
        <f aca="false">N459</f>
        <v>0</v>
      </c>
      <c r="O458" s="38" t="n">
        <f aca="false">O459</f>
        <v>0</v>
      </c>
      <c r="P458" s="38" t="n">
        <f aca="false">P459</f>
        <v>0</v>
      </c>
      <c r="Q458" s="38" t="n">
        <f aca="false">Q459</f>
        <v>0</v>
      </c>
      <c r="R458" s="38" t="n">
        <f aca="false">R459</f>
        <v>0</v>
      </c>
      <c r="S458" s="38" t="n">
        <f aca="false">S459</f>
        <v>0</v>
      </c>
      <c r="T458" s="38" t="n">
        <f aca="false">T459</f>
        <v>0</v>
      </c>
      <c r="U458" s="38" t="n">
        <f aca="false">U459</f>
        <v>0</v>
      </c>
      <c r="V458" s="38" t="n">
        <f aca="false">V459</f>
        <v>0</v>
      </c>
      <c r="W458" s="38" t="n">
        <f aca="false">W459</f>
        <v>804.3</v>
      </c>
      <c r="Y458" s="26"/>
    </row>
    <row r="459" customFormat="false" ht="31.5" hidden="false" customHeight="true" outlineLevel="0" collapsed="false">
      <c r="A459" s="11"/>
      <c r="B459" s="45" t="s">
        <v>498</v>
      </c>
      <c r="C459" s="40" t="n">
        <v>910</v>
      </c>
      <c r="D459" s="51" t="s">
        <v>30</v>
      </c>
      <c r="E459" s="51" t="s">
        <v>365</v>
      </c>
      <c r="F459" s="52" t="s">
        <v>499</v>
      </c>
      <c r="G459" s="12"/>
      <c r="H459" s="38" t="n">
        <f aca="false">H460+H461</f>
        <v>804.3</v>
      </c>
      <c r="I459" s="38" t="n">
        <f aca="false">I460+I461</f>
        <v>0</v>
      </c>
      <c r="J459" s="38" t="n">
        <f aca="false">J460+J461</f>
        <v>0</v>
      </c>
      <c r="K459" s="38" t="n">
        <f aca="false">K460+K461</f>
        <v>0</v>
      </c>
      <c r="L459" s="38" t="n">
        <f aca="false">L460+L461</f>
        <v>0</v>
      </c>
      <c r="M459" s="38" t="n">
        <f aca="false">M460+M461</f>
        <v>0</v>
      </c>
      <c r="N459" s="38" t="n">
        <f aca="false">N460+N461</f>
        <v>0</v>
      </c>
      <c r="O459" s="38" t="n">
        <f aca="false">O460+O461</f>
        <v>0</v>
      </c>
      <c r="P459" s="38" t="n">
        <f aca="false">P460+P461</f>
        <v>0</v>
      </c>
      <c r="Q459" s="38" t="n">
        <f aca="false">Q460+Q461</f>
        <v>0</v>
      </c>
      <c r="R459" s="38" t="n">
        <f aca="false">R460+R461</f>
        <v>0</v>
      </c>
      <c r="S459" s="38" t="n">
        <f aca="false">S460+S461</f>
        <v>0</v>
      </c>
      <c r="T459" s="38" t="n">
        <f aca="false">T460+T461</f>
        <v>0</v>
      </c>
      <c r="U459" s="38" t="n">
        <f aca="false">U460+U461</f>
        <v>0</v>
      </c>
      <c r="V459" s="38" t="n">
        <f aca="false">V460+V461</f>
        <v>0</v>
      </c>
      <c r="W459" s="38" t="n">
        <f aca="false">W460+W461</f>
        <v>804.3</v>
      </c>
      <c r="Y459" s="26"/>
    </row>
    <row r="460" customFormat="false" ht="63" hidden="false" customHeight="true" outlineLevel="0" collapsed="false">
      <c r="A460" s="11"/>
      <c r="B460" s="39" t="s">
        <v>51</v>
      </c>
      <c r="C460" s="40" t="n">
        <v>910</v>
      </c>
      <c r="D460" s="51" t="s">
        <v>30</v>
      </c>
      <c r="E460" s="51" t="s">
        <v>365</v>
      </c>
      <c r="F460" s="52" t="s">
        <v>499</v>
      </c>
      <c r="G460" s="51" t="s">
        <v>52</v>
      </c>
      <c r="H460" s="38" t="n">
        <v>636</v>
      </c>
      <c r="I460" s="38" t="n">
        <v>0</v>
      </c>
      <c r="W460" s="2" t="n">
        <f aca="false">H460+I460</f>
        <v>636</v>
      </c>
      <c r="Y460" s="26"/>
    </row>
    <row r="461" customFormat="false" ht="31.5" hidden="false" customHeight="true" outlineLevel="0" collapsed="false">
      <c r="A461" s="11"/>
      <c r="B461" s="39" t="s">
        <v>39</v>
      </c>
      <c r="C461" s="40" t="n">
        <v>910</v>
      </c>
      <c r="D461" s="51" t="s">
        <v>30</v>
      </c>
      <c r="E461" s="51" t="s">
        <v>365</v>
      </c>
      <c r="F461" s="52" t="s">
        <v>499</v>
      </c>
      <c r="G461" s="51" t="s">
        <v>40</v>
      </c>
      <c r="H461" s="38" t="n">
        <v>168.3</v>
      </c>
      <c r="I461" s="38" t="n">
        <v>0</v>
      </c>
      <c r="W461" s="2" t="n">
        <f aca="false">H461+I461</f>
        <v>168.3</v>
      </c>
      <c r="Y461" s="26"/>
    </row>
    <row r="462" customFormat="false" ht="31.5" hidden="false" customHeight="true" outlineLevel="0" collapsed="false">
      <c r="A462" s="29" t="s">
        <v>500</v>
      </c>
      <c r="B462" s="98" t="s">
        <v>501</v>
      </c>
      <c r="C462" s="33" t="n">
        <v>918</v>
      </c>
      <c r="D462" s="12"/>
      <c r="E462" s="12"/>
      <c r="F462" s="12"/>
      <c r="G462" s="12"/>
      <c r="H462" s="31" t="n">
        <f aca="false">H463+H472+H478</f>
        <v>19321.2</v>
      </c>
      <c r="I462" s="31" t="n">
        <f aca="false">I463+I472+I478</f>
        <v>-735.9</v>
      </c>
      <c r="J462" s="31" t="n">
        <f aca="false">J463+J472+J478</f>
        <v>0</v>
      </c>
      <c r="K462" s="31" t="n">
        <f aca="false">K463+K472+K478</f>
        <v>0</v>
      </c>
      <c r="L462" s="31" t="n">
        <f aca="false">L463+L472+L478</f>
        <v>0</v>
      </c>
      <c r="M462" s="31" t="n">
        <f aca="false">M463+M472+M478</f>
        <v>0</v>
      </c>
      <c r="N462" s="31" t="n">
        <f aca="false">N463+N472+N478</f>
        <v>0</v>
      </c>
      <c r="O462" s="31" t="n">
        <f aca="false">O463+O472+O478</f>
        <v>0</v>
      </c>
      <c r="P462" s="31" t="n">
        <f aca="false">P463+P472+P478</f>
        <v>0</v>
      </c>
      <c r="Q462" s="31" t="n">
        <f aca="false">Q463+Q472+Q478</f>
        <v>0</v>
      </c>
      <c r="R462" s="31" t="n">
        <f aca="false">R463+R472+R478</f>
        <v>0</v>
      </c>
      <c r="S462" s="31" t="n">
        <f aca="false">S463+S472+S478</f>
        <v>0</v>
      </c>
      <c r="T462" s="31" t="n">
        <f aca="false">T463+T472+T478</f>
        <v>0</v>
      </c>
      <c r="U462" s="31" t="n">
        <f aca="false">U463+U472+U478</f>
        <v>0</v>
      </c>
      <c r="V462" s="31" t="n">
        <f aca="false">V463+V472+V478</f>
        <v>0</v>
      </c>
      <c r="W462" s="31" t="n">
        <f aca="false">W463+W472+W478</f>
        <v>18585.3</v>
      </c>
      <c r="Y462" s="26"/>
    </row>
    <row r="463" customFormat="false" ht="15.75" hidden="false" customHeight="true" outlineLevel="0" collapsed="false">
      <c r="A463" s="11"/>
      <c r="B463" s="66" t="s">
        <v>238</v>
      </c>
      <c r="C463" s="40" t="n">
        <v>918</v>
      </c>
      <c r="D463" s="12" t="s">
        <v>54</v>
      </c>
      <c r="E463" s="12"/>
      <c r="F463" s="12"/>
      <c r="G463" s="12"/>
      <c r="H463" s="38" t="n">
        <f aca="false">H464</f>
        <v>4612.3</v>
      </c>
      <c r="I463" s="38" t="n">
        <f aca="false">I464</f>
        <v>0</v>
      </c>
      <c r="J463" s="38" t="n">
        <f aca="false">J464</f>
        <v>0</v>
      </c>
      <c r="K463" s="38" t="n">
        <f aca="false">K464</f>
        <v>0</v>
      </c>
      <c r="L463" s="38" t="n">
        <f aca="false">L464</f>
        <v>0</v>
      </c>
      <c r="M463" s="38" t="n">
        <f aca="false">M464</f>
        <v>0</v>
      </c>
      <c r="N463" s="38" t="n">
        <f aca="false">N464</f>
        <v>0</v>
      </c>
      <c r="O463" s="38" t="n">
        <f aca="false">O464</f>
        <v>0</v>
      </c>
      <c r="P463" s="38" t="n">
        <f aca="false">P464</f>
        <v>0</v>
      </c>
      <c r="Q463" s="38" t="n">
        <f aca="false">Q464</f>
        <v>0</v>
      </c>
      <c r="R463" s="38" t="n">
        <f aca="false">R464</f>
        <v>0</v>
      </c>
      <c r="S463" s="38" t="n">
        <f aca="false">S464</f>
        <v>0</v>
      </c>
      <c r="T463" s="38" t="n">
        <f aca="false">T464</f>
        <v>0</v>
      </c>
      <c r="U463" s="38" t="n">
        <f aca="false">U464</f>
        <v>0</v>
      </c>
      <c r="V463" s="38" t="n">
        <f aca="false">V464</f>
        <v>0</v>
      </c>
      <c r="W463" s="38" t="n">
        <f aca="false">W464</f>
        <v>4612.3</v>
      </c>
      <c r="Y463" s="26"/>
    </row>
    <row r="464" customFormat="false" ht="15.75" hidden="false" customHeight="true" outlineLevel="0" collapsed="false">
      <c r="A464" s="11"/>
      <c r="B464" s="65" t="s">
        <v>279</v>
      </c>
      <c r="C464" s="40" t="n">
        <v>918</v>
      </c>
      <c r="D464" s="12" t="s">
        <v>54</v>
      </c>
      <c r="E464" s="12" t="s">
        <v>280</v>
      </c>
      <c r="F464" s="12"/>
      <c r="G464" s="12"/>
      <c r="H464" s="38" t="n">
        <f aca="false">H465</f>
        <v>4612.3</v>
      </c>
      <c r="I464" s="38" t="n">
        <f aca="false">I465</f>
        <v>0</v>
      </c>
      <c r="J464" s="38" t="n">
        <f aca="false">J465</f>
        <v>0</v>
      </c>
      <c r="K464" s="38" t="n">
        <f aca="false">K465</f>
        <v>0</v>
      </c>
      <c r="L464" s="38" t="n">
        <f aca="false">L465</f>
        <v>0</v>
      </c>
      <c r="M464" s="38" t="n">
        <f aca="false">M465</f>
        <v>0</v>
      </c>
      <c r="N464" s="38" t="n">
        <f aca="false">N465</f>
        <v>0</v>
      </c>
      <c r="O464" s="38" t="n">
        <f aca="false">O465</f>
        <v>0</v>
      </c>
      <c r="P464" s="38" t="n">
        <f aca="false">P465</f>
        <v>0</v>
      </c>
      <c r="Q464" s="38" t="n">
        <f aca="false">Q465</f>
        <v>0</v>
      </c>
      <c r="R464" s="38" t="n">
        <f aca="false">R465</f>
        <v>0</v>
      </c>
      <c r="S464" s="38" t="n">
        <f aca="false">S465</f>
        <v>0</v>
      </c>
      <c r="T464" s="38" t="n">
        <f aca="false">T465</f>
        <v>0</v>
      </c>
      <c r="U464" s="38" t="n">
        <f aca="false">U465</f>
        <v>0</v>
      </c>
      <c r="V464" s="38" t="n">
        <f aca="false">V465</f>
        <v>0</v>
      </c>
      <c r="W464" s="38" t="n">
        <f aca="false">W465</f>
        <v>4612.3</v>
      </c>
      <c r="Y464" s="26"/>
    </row>
    <row r="465" customFormat="false" ht="47.25" hidden="false" customHeight="true" outlineLevel="0" collapsed="false">
      <c r="A465" s="11"/>
      <c r="B465" s="45" t="s">
        <v>259</v>
      </c>
      <c r="C465" s="40" t="n">
        <v>918</v>
      </c>
      <c r="D465" s="12" t="s">
        <v>54</v>
      </c>
      <c r="E465" s="12" t="s">
        <v>280</v>
      </c>
      <c r="F465" s="88" t="s">
        <v>260</v>
      </c>
      <c r="G465" s="12"/>
      <c r="H465" s="38" t="n">
        <f aca="false">H466</f>
        <v>4612.3</v>
      </c>
      <c r="I465" s="38" t="n">
        <f aca="false">I466</f>
        <v>0</v>
      </c>
      <c r="J465" s="38" t="n">
        <f aca="false">J466</f>
        <v>0</v>
      </c>
      <c r="K465" s="38" t="n">
        <f aca="false">K466</f>
        <v>0</v>
      </c>
      <c r="L465" s="38" t="n">
        <f aca="false">L466</f>
        <v>0</v>
      </c>
      <c r="M465" s="38" t="n">
        <f aca="false">M466</f>
        <v>0</v>
      </c>
      <c r="N465" s="38" t="n">
        <f aca="false">N466</f>
        <v>0</v>
      </c>
      <c r="O465" s="38" t="n">
        <f aca="false">O466</f>
        <v>0</v>
      </c>
      <c r="P465" s="38" t="n">
        <f aca="false">P466</f>
        <v>0</v>
      </c>
      <c r="Q465" s="38" t="n">
        <f aca="false">Q466</f>
        <v>0</v>
      </c>
      <c r="R465" s="38" t="n">
        <f aca="false">R466</f>
        <v>0</v>
      </c>
      <c r="S465" s="38" t="n">
        <f aca="false">S466</f>
        <v>0</v>
      </c>
      <c r="T465" s="38" t="n">
        <f aca="false">T466</f>
        <v>0</v>
      </c>
      <c r="U465" s="38" t="n">
        <f aca="false">U466</f>
        <v>0</v>
      </c>
      <c r="V465" s="38" t="n">
        <f aca="false">V466</f>
        <v>0</v>
      </c>
      <c r="W465" s="38" t="n">
        <f aca="false">W466</f>
        <v>4612.3</v>
      </c>
      <c r="Y465" s="26"/>
    </row>
    <row r="466" customFormat="false" ht="34.95" hidden="false" customHeight="true" outlineLevel="0" collapsed="false">
      <c r="A466" s="11"/>
      <c r="B466" s="45" t="s">
        <v>502</v>
      </c>
      <c r="C466" s="40" t="n">
        <v>918</v>
      </c>
      <c r="D466" s="12" t="s">
        <v>54</v>
      </c>
      <c r="E466" s="12" t="s">
        <v>280</v>
      </c>
      <c r="F466" s="88" t="s">
        <v>503</v>
      </c>
      <c r="G466" s="12"/>
      <c r="H466" s="38" t="n">
        <f aca="false">H467</f>
        <v>4612.3</v>
      </c>
      <c r="I466" s="38" t="n">
        <f aca="false">I467</f>
        <v>0</v>
      </c>
      <c r="J466" s="38" t="n">
        <f aca="false">J467</f>
        <v>0</v>
      </c>
      <c r="K466" s="38" t="n">
        <f aca="false">K467</f>
        <v>0</v>
      </c>
      <c r="L466" s="38" t="n">
        <f aca="false">L467</f>
        <v>0</v>
      </c>
      <c r="M466" s="38" t="n">
        <f aca="false">M467</f>
        <v>0</v>
      </c>
      <c r="N466" s="38" t="n">
        <f aca="false">N467</f>
        <v>0</v>
      </c>
      <c r="O466" s="38" t="n">
        <f aca="false">O467</f>
        <v>0</v>
      </c>
      <c r="P466" s="38" t="n">
        <f aca="false">P467</f>
        <v>0</v>
      </c>
      <c r="Q466" s="38" t="n">
        <f aca="false">Q467</f>
        <v>0</v>
      </c>
      <c r="R466" s="38" t="n">
        <f aca="false">R467</f>
        <v>0</v>
      </c>
      <c r="S466" s="38" t="n">
        <f aca="false">S467</f>
        <v>0</v>
      </c>
      <c r="T466" s="38" t="n">
        <f aca="false">T467</f>
        <v>0</v>
      </c>
      <c r="U466" s="38" t="n">
        <f aca="false">U467</f>
        <v>0</v>
      </c>
      <c r="V466" s="38" t="n">
        <f aca="false">V467</f>
        <v>0</v>
      </c>
      <c r="W466" s="38" t="n">
        <f aca="false">W467</f>
        <v>4612.3</v>
      </c>
      <c r="Y466" s="26"/>
    </row>
    <row r="467" customFormat="false" ht="47.25" hidden="false" customHeight="true" outlineLevel="0" collapsed="false">
      <c r="A467" s="11"/>
      <c r="B467" s="45" t="s">
        <v>504</v>
      </c>
      <c r="C467" s="40" t="n">
        <v>918</v>
      </c>
      <c r="D467" s="12" t="s">
        <v>54</v>
      </c>
      <c r="E467" s="12" t="s">
        <v>280</v>
      </c>
      <c r="F467" s="88" t="s">
        <v>505</v>
      </c>
      <c r="G467" s="12"/>
      <c r="H467" s="38" t="n">
        <f aca="false">H469+H470+H471</f>
        <v>4612.3</v>
      </c>
      <c r="I467" s="38" t="n">
        <f aca="false">I469+I470+I471</f>
        <v>0</v>
      </c>
      <c r="J467" s="38" t="n">
        <f aca="false">J469+J470+J471</f>
        <v>0</v>
      </c>
      <c r="K467" s="38" t="n">
        <f aca="false">K469+K470+K471</f>
        <v>0</v>
      </c>
      <c r="L467" s="38" t="n">
        <f aca="false">L469+L470+L471</f>
        <v>0</v>
      </c>
      <c r="M467" s="38" t="n">
        <f aca="false">M469+M470+M471</f>
        <v>0</v>
      </c>
      <c r="N467" s="38" t="n">
        <f aca="false">N469+N470+N471</f>
        <v>0</v>
      </c>
      <c r="O467" s="38" t="n">
        <f aca="false">O469+O470+O471</f>
        <v>0</v>
      </c>
      <c r="P467" s="38" t="n">
        <f aca="false">P469+P470+P471</f>
        <v>0</v>
      </c>
      <c r="Q467" s="38" t="n">
        <f aca="false">Q469+Q470+Q471</f>
        <v>0</v>
      </c>
      <c r="R467" s="38" t="n">
        <f aca="false">R469+R470+R471</f>
        <v>0</v>
      </c>
      <c r="S467" s="38" t="n">
        <f aca="false">S469+S470+S471</f>
        <v>0</v>
      </c>
      <c r="T467" s="38" t="n">
        <f aca="false">T469+T470+T471</f>
        <v>0</v>
      </c>
      <c r="U467" s="38" t="n">
        <f aca="false">U469+U470+U471</f>
        <v>0</v>
      </c>
      <c r="V467" s="38" t="n">
        <f aca="false">V469+V470+V471</f>
        <v>0</v>
      </c>
      <c r="W467" s="38" t="n">
        <f aca="false">W469+W470+W471</f>
        <v>4612.3</v>
      </c>
      <c r="Y467" s="26"/>
    </row>
    <row r="468" customFormat="false" ht="31.5" hidden="false" customHeight="true" outlineLevel="0" collapsed="false">
      <c r="A468" s="11"/>
      <c r="B468" s="45" t="s">
        <v>37</v>
      </c>
      <c r="C468" s="40" t="n">
        <v>918</v>
      </c>
      <c r="D468" s="12" t="s">
        <v>54</v>
      </c>
      <c r="E468" s="12" t="s">
        <v>280</v>
      </c>
      <c r="F468" s="88" t="s">
        <v>506</v>
      </c>
      <c r="G468" s="12"/>
      <c r="H468" s="38" t="n">
        <f aca="false">H469+H470+H471</f>
        <v>4612.3</v>
      </c>
      <c r="I468" s="38" t="n">
        <f aca="false">I469+I470+I471</f>
        <v>0</v>
      </c>
      <c r="J468" s="38" t="n">
        <f aca="false">J469+J470+J471</f>
        <v>0</v>
      </c>
      <c r="K468" s="38" t="n">
        <f aca="false">K469+K470+K471</f>
        <v>0</v>
      </c>
      <c r="L468" s="38" t="n">
        <f aca="false">L469+L470+L471</f>
        <v>0</v>
      </c>
      <c r="M468" s="38" t="n">
        <f aca="false">M469+M470+M471</f>
        <v>0</v>
      </c>
      <c r="N468" s="38" t="n">
        <f aca="false">N469+N470+N471</f>
        <v>0</v>
      </c>
      <c r="O468" s="38" t="n">
        <f aca="false">O469+O470+O471</f>
        <v>0</v>
      </c>
      <c r="P468" s="38" t="n">
        <f aca="false">P469+P470+P471</f>
        <v>0</v>
      </c>
      <c r="Q468" s="38" t="n">
        <f aca="false">Q469+Q470+Q471</f>
        <v>0</v>
      </c>
      <c r="R468" s="38" t="n">
        <f aca="false">R469+R470+R471</f>
        <v>0</v>
      </c>
      <c r="S468" s="38" t="n">
        <f aca="false">S469+S470+S471</f>
        <v>0</v>
      </c>
      <c r="T468" s="38" t="n">
        <f aca="false">T469+T470+T471</f>
        <v>0</v>
      </c>
      <c r="U468" s="38" t="n">
        <f aca="false">U469+U470+U471</f>
        <v>0</v>
      </c>
      <c r="V468" s="38" t="n">
        <f aca="false">V469+V470+V471</f>
        <v>0</v>
      </c>
      <c r="W468" s="38" t="n">
        <f aca="false">W469+W470+W471</f>
        <v>4612.3</v>
      </c>
      <c r="Y468" s="26"/>
    </row>
    <row r="469" customFormat="false" ht="63" hidden="false" customHeight="true" outlineLevel="0" collapsed="false">
      <c r="A469" s="11"/>
      <c r="B469" s="39" t="s">
        <v>51</v>
      </c>
      <c r="C469" s="40" t="n">
        <v>918</v>
      </c>
      <c r="D469" s="12" t="s">
        <v>54</v>
      </c>
      <c r="E469" s="12" t="s">
        <v>280</v>
      </c>
      <c r="F469" s="88" t="s">
        <v>506</v>
      </c>
      <c r="G469" s="51" t="s">
        <v>52</v>
      </c>
      <c r="H469" s="38" t="n">
        <v>4323.6</v>
      </c>
      <c r="I469" s="38" t="n">
        <v>0</v>
      </c>
      <c r="W469" s="38" t="n">
        <f aca="false">H469+I469</f>
        <v>4323.6</v>
      </c>
      <c r="Y469" s="26"/>
    </row>
    <row r="470" customFormat="false" ht="31.5" hidden="false" customHeight="true" outlineLevel="0" collapsed="false">
      <c r="A470" s="11"/>
      <c r="B470" s="39" t="s">
        <v>39</v>
      </c>
      <c r="C470" s="40" t="n">
        <v>918</v>
      </c>
      <c r="D470" s="12" t="s">
        <v>54</v>
      </c>
      <c r="E470" s="12" t="s">
        <v>280</v>
      </c>
      <c r="F470" s="88" t="s">
        <v>506</v>
      </c>
      <c r="G470" s="51" t="s">
        <v>40</v>
      </c>
      <c r="H470" s="38" t="n">
        <v>224.7</v>
      </c>
      <c r="I470" s="38" t="n">
        <v>2.2</v>
      </c>
      <c r="W470" s="38" t="n">
        <f aca="false">H470+I470</f>
        <v>226.9</v>
      </c>
      <c r="Y470" s="26"/>
    </row>
    <row r="471" customFormat="false" ht="19.2" hidden="false" customHeight="true" outlineLevel="0" collapsed="false">
      <c r="A471" s="11"/>
      <c r="B471" s="39" t="s">
        <v>68</v>
      </c>
      <c r="C471" s="40" t="n">
        <v>918</v>
      </c>
      <c r="D471" s="12" t="s">
        <v>54</v>
      </c>
      <c r="E471" s="12" t="s">
        <v>280</v>
      </c>
      <c r="F471" s="88" t="s">
        <v>506</v>
      </c>
      <c r="G471" s="51" t="s">
        <v>69</v>
      </c>
      <c r="H471" s="38" t="n">
        <v>64</v>
      </c>
      <c r="I471" s="38" t="n">
        <v>-2.2</v>
      </c>
      <c r="W471" s="38" t="n">
        <f aca="false">H471+I471</f>
        <v>61.8</v>
      </c>
      <c r="Y471" s="26"/>
    </row>
    <row r="472" customFormat="false" ht="15.75" hidden="false" customHeight="true" outlineLevel="0" collapsed="false">
      <c r="A472" s="11"/>
      <c r="B472" s="81" t="s">
        <v>334</v>
      </c>
      <c r="C472" s="40" t="n">
        <v>918</v>
      </c>
      <c r="D472" s="12" t="s">
        <v>89</v>
      </c>
      <c r="E472" s="12"/>
      <c r="F472" s="88"/>
      <c r="G472" s="51"/>
      <c r="H472" s="38" t="n">
        <f aca="false">H473</f>
        <v>995.8</v>
      </c>
      <c r="I472" s="38" t="n">
        <f aca="false">I473</f>
        <v>-663.1</v>
      </c>
      <c r="J472" s="38" t="n">
        <f aca="false">J473</f>
        <v>0</v>
      </c>
      <c r="K472" s="38" t="n">
        <f aca="false">K473</f>
        <v>0</v>
      </c>
      <c r="L472" s="38" t="n">
        <f aca="false">L473</f>
        <v>0</v>
      </c>
      <c r="M472" s="38" t="n">
        <f aca="false">M473</f>
        <v>0</v>
      </c>
      <c r="N472" s="38" t="n">
        <f aca="false">N473</f>
        <v>0</v>
      </c>
      <c r="O472" s="38" t="n">
        <f aca="false">O473</f>
        <v>0</v>
      </c>
      <c r="P472" s="38" t="n">
        <f aca="false">P473</f>
        <v>0</v>
      </c>
      <c r="Q472" s="38" t="n">
        <f aca="false">Q473</f>
        <v>0</v>
      </c>
      <c r="R472" s="38" t="n">
        <f aca="false">R473</f>
        <v>0</v>
      </c>
      <c r="S472" s="38" t="n">
        <f aca="false">S473</f>
        <v>0</v>
      </c>
      <c r="T472" s="38" t="n">
        <f aca="false">T473</f>
        <v>0</v>
      </c>
      <c r="U472" s="38" t="n">
        <f aca="false">U473</f>
        <v>0</v>
      </c>
      <c r="V472" s="38" t="n">
        <f aca="false">V473</f>
        <v>0</v>
      </c>
      <c r="W472" s="38" t="n">
        <f aca="false">W473</f>
        <v>332.7</v>
      </c>
      <c r="Y472" s="26"/>
    </row>
    <row r="473" customFormat="false" ht="15.75" hidden="false" customHeight="true" outlineLevel="0" collapsed="false">
      <c r="A473" s="11"/>
      <c r="B473" s="39" t="s">
        <v>507</v>
      </c>
      <c r="C473" s="40" t="n">
        <v>918</v>
      </c>
      <c r="D473" s="12" t="s">
        <v>89</v>
      </c>
      <c r="E473" s="12" t="s">
        <v>46</v>
      </c>
      <c r="F473" s="88"/>
      <c r="G473" s="51"/>
      <c r="H473" s="38" t="n">
        <f aca="false">H474</f>
        <v>995.8</v>
      </c>
      <c r="I473" s="38" t="n">
        <f aca="false">I474</f>
        <v>-663.1</v>
      </c>
      <c r="J473" s="38" t="n">
        <f aca="false">J474</f>
        <v>0</v>
      </c>
      <c r="K473" s="38" t="n">
        <f aca="false">K474</f>
        <v>0</v>
      </c>
      <c r="L473" s="38" t="n">
        <f aca="false">L474</f>
        <v>0</v>
      </c>
      <c r="M473" s="38" t="n">
        <f aca="false">M474</f>
        <v>0</v>
      </c>
      <c r="N473" s="38" t="n">
        <f aca="false">N474</f>
        <v>0</v>
      </c>
      <c r="O473" s="38" t="n">
        <f aca="false">O474</f>
        <v>0</v>
      </c>
      <c r="P473" s="38" t="n">
        <f aca="false">P474</f>
        <v>0</v>
      </c>
      <c r="Q473" s="38" t="n">
        <f aca="false">Q474</f>
        <v>0</v>
      </c>
      <c r="R473" s="38" t="n">
        <f aca="false">R474</f>
        <v>0</v>
      </c>
      <c r="S473" s="38" t="n">
        <f aca="false">S474</f>
        <v>0</v>
      </c>
      <c r="T473" s="38" t="n">
        <f aca="false">T474</f>
        <v>0</v>
      </c>
      <c r="U473" s="38" t="n">
        <f aca="false">U474</f>
        <v>0</v>
      </c>
      <c r="V473" s="38" t="n">
        <f aca="false">V474</f>
        <v>0</v>
      </c>
      <c r="W473" s="38" t="n">
        <f aca="false">W474</f>
        <v>332.7</v>
      </c>
      <c r="Y473" s="26"/>
    </row>
    <row r="474" customFormat="false" ht="31.5" hidden="false" customHeight="true" outlineLevel="0" collapsed="false">
      <c r="A474" s="11"/>
      <c r="B474" s="66" t="s">
        <v>82</v>
      </c>
      <c r="C474" s="40" t="n">
        <v>918</v>
      </c>
      <c r="D474" s="12" t="s">
        <v>89</v>
      </c>
      <c r="E474" s="12" t="s">
        <v>46</v>
      </c>
      <c r="F474" s="88" t="s">
        <v>83</v>
      </c>
      <c r="G474" s="51"/>
      <c r="H474" s="38" t="n">
        <f aca="false">H475</f>
        <v>995.8</v>
      </c>
      <c r="I474" s="38" t="n">
        <f aca="false">I475</f>
        <v>-663.1</v>
      </c>
      <c r="J474" s="38" t="n">
        <f aca="false">J475</f>
        <v>0</v>
      </c>
      <c r="K474" s="38" t="n">
        <f aca="false">K475</f>
        <v>0</v>
      </c>
      <c r="L474" s="38" t="n">
        <f aca="false">L475</f>
        <v>0</v>
      </c>
      <c r="M474" s="38" t="n">
        <f aca="false">M475</f>
        <v>0</v>
      </c>
      <c r="N474" s="38" t="n">
        <f aca="false">N475</f>
        <v>0</v>
      </c>
      <c r="O474" s="38" t="n">
        <f aca="false">O475</f>
        <v>0</v>
      </c>
      <c r="P474" s="38" t="n">
        <f aca="false">P475</f>
        <v>0</v>
      </c>
      <c r="Q474" s="38" t="n">
        <f aca="false">Q475</f>
        <v>0</v>
      </c>
      <c r="R474" s="38" t="n">
        <f aca="false">R475</f>
        <v>0</v>
      </c>
      <c r="S474" s="38" t="n">
        <f aca="false">S475</f>
        <v>0</v>
      </c>
      <c r="T474" s="38" t="n">
        <f aca="false">T475</f>
        <v>0</v>
      </c>
      <c r="U474" s="38" t="n">
        <f aca="false">U475</f>
        <v>0</v>
      </c>
      <c r="V474" s="38" t="n">
        <f aca="false">V475</f>
        <v>0</v>
      </c>
      <c r="W474" s="38" t="n">
        <f aca="false">W475</f>
        <v>332.7</v>
      </c>
      <c r="Y474" s="26"/>
    </row>
    <row r="475" customFormat="false" ht="15.75" hidden="false" customHeight="true" outlineLevel="0" collapsed="false">
      <c r="A475" s="11"/>
      <c r="B475" s="66" t="s">
        <v>187</v>
      </c>
      <c r="C475" s="40" t="n">
        <v>918</v>
      </c>
      <c r="D475" s="12" t="s">
        <v>89</v>
      </c>
      <c r="E475" s="12" t="s">
        <v>46</v>
      </c>
      <c r="F475" s="88" t="s">
        <v>188</v>
      </c>
      <c r="G475" s="51"/>
      <c r="H475" s="38" t="n">
        <f aca="false">H476</f>
        <v>995.8</v>
      </c>
      <c r="I475" s="38" t="n">
        <f aca="false">I476</f>
        <v>-663.1</v>
      </c>
      <c r="J475" s="38" t="n">
        <f aca="false">J476</f>
        <v>0</v>
      </c>
      <c r="K475" s="38" t="n">
        <f aca="false">K476</f>
        <v>0</v>
      </c>
      <c r="L475" s="38" t="n">
        <f aca="false">L476</f>
        <v>0</v>
      </c>
      <c r="M475" s="38" t="n">
        <f aca="false">M476</f>
        <v>0</v>
      </c>
      <c r="N475" s="38" t="n">
        <f aca="false">N476</f>
        <v>0</v>
      </c>
      <c r="O475" s="38" t="n">
        <f aca="false">O476</f>
        <v>0</v>
      </c>
      <c r="P475" s="38" t="n">
        <f aca="false">P476</f>
        <v>0</v>
      </c>
      <c r="Q475" s="38" t="n">
        <f aca="false">Q476</f>
        <v>0</v>
      </c>
      <c r="R475" s="38" t="n">
        <f aca="false">R476</f>
        <v>0</v>
      </c>
      <c r="S475" s="38" t="n">
        <f aca="false">S476</f>
        <v>0</v>
      </c>
      <c r="T475" s="38" t="n">
        <f aca="false">T476</f>
        <v>0</v>
      </c>
      <c r="U475" s="38" t="n">
        <f aca="false">U476</f>
        <v>0</v>
      </c>
      <c r="V475" s="38" t="n">
        <f aca="false">V476</f>
        <v>0</v>
      </c>
      <c r="W475" s="38" t="n">
        <f aca="false">W476</f>
        <v>332.7</v>
      </c>
      <c r="Y475" s="26"/>
    </row>
    <row r="476" customFormat="false" ht="47.25" hidden="false" customHeight="true" outlineLevel="0" collapsed="false">
      <c r="A476" s="11"/>
      <c r="B476" s="39" t="s">
        <v>508</v>
      </c>
      <c r="C476" s="40" t="n">
        <v>918</v>
      </c>
      <c r="D476" s="12" t="s">
        <v>89</v>
      </c>
      <c r="E476" s="12" t="s">
        <v>46</v>
      </c>
      <c r="F476" s="88" t="s">
        <v>509</v>
      </c>
      <c r="G476" s="51"/>
      <c r="H476" s="38" t="n">
        <f aca="false">H477</f>
        <v>995.8</v>
      </c>
      <c r="I476" s="38" t="n">
        <f aca="false">I477</f>
        <v>-663.1</v>
      </c>
      <c r="J476" s="38" t="n">
        <f aca="false">J477</f>
        <v>0</v>
      </c>
      <c r="K476" s="38" t="n">
        <f aca="false">K477</f>
        <v>0</v>
      </c>
      <c r="L476" s="38" t="n">
        <f aca="false">L477</f>
        <v>0</v>
      </c>
      <c r="M476" s="38" t="n">
        <f aca="false">M477</f>
        <v>0</v>
      </c>
      <c r="N476" s="38" t="n">
        <f aca="false">N477</f>
        <v>0</v>
      </c>
      <c r="O476" s="38" t="n">
        <f aca="false">O477</f>
        <v>0</v>
      </c>
      <c r="P476" s="38" t="n">
        <f aca="false">P477</f>
        <v>0</v>
      </c>
      <c r="Q476" s="38" t="n">
        <f aca="false">Q477</f>
        <v>0</v>
      </c>
      <c r="R476" s="38" t="n">
        <f aca="false">R477</f>
        <v>0</v>
      </c>
      <c r="S476" s="38" t="n">
        <f aca="false">S477</f>
        <v>0</v>
      </c>
      <c r="T476" s="38" t="n">
        <f aca="false">T477</f>
        <v>0</v>
      </c>
      <c r="U476" s="38" t="n">
        <f aca="false">U477</f>
        <v>0</v>
      </c>
      <c r="V476" s="38" t="n">
        <f aca="false">V477</f>
        <v>0</v>
      </c>
      <c r="W476" s="38" t="n">
        <f aca="false">W477</f>
        <v>332.7</v>
      </c>
      <c r="Y476" s="26"/>
    </row>
    <row r="477" customFormat="false" ht="31.5" hidden="false" customHeight="true" outlineLevel="0" collapsed="false">
      <c r="A477" s="11"/>
      <c r="B477" s="87" t="s">
        <v>378</v>
      </c>
      <c r="C477" s="40" t="n">
        <v>918</v>
      </c>
      <c r="D477" s="12" t="s">
        <v>89</v>
      </c>
      <c r="E477" s="12" t="s">
        <v>46</v>
      </c>
      <c r="F477" s="88" t="s">
        <v>509</v>
      </c>
      <c r="G477" s="51" t="s">
        <v>345</v>
      </c>
      <c r="H477" s="38" t="n">
        <v>995.8</v>
      </c>
      <c r="I477" s="38" t="n">
        <v>-663.1</v>
      </c>
      <c r="W477" s="38" t="n">
        <f aca="false">H477+I477</f>
        <v>332.7</v>
      </c>
      <c r="Y477" s="26"/>
    </row>
    <row r="478" customFormat="false" ht="15.75" hidden="false" customHeight="true" outlineLevel="0" collapsed="false">
      <c r="A478" s="11"/>
      <c r="B478" s="86" t="s">
        <v>369</v>
      </c>
      <c r="C478" s="40" t="n">
        <v>918</v>
      </c>
      <c r="D478" s="50" t="s">
        <v>93</v>
      </c>
      <c r="E478" s="12"/>
      <c r="F478" s="88"/>
      <c r="G478" s="51"/>
      <c r="H478" s="38" t="n">
        <f aca="false">H479</f>
        <v>13713.1</v>
      </c>
      <c r="I478" s="38" t="n">
        <f aca="false">I479</f>
        <v>-72.8</v>
      </c>
      <c r="J478" s="38" t="n">
        <f aca="false">J479</f>
        <v>0</v>
      </c>
      <c r="K478" s="38" t="n">
        <f aca="false">K479</f>
        <v>0</v>
      </c>
      <c r="L478" s="38" t="n">
        <f aca="false">L479</f>
        <v>0</v>
      </c>
      <c r="M478" s="38" t="n">
        <f aca="false">M479</f>
        <v>0</v>
      </c>
      <c r="N478" s="38" t="n">
        <f aca="false">N479</f>
        <v>0</v>
      </c>
      <c r="O478" s="38" t="n">
        <f aca="false">O479</f>
        <v>0</v>
      </c>
      <c r="P478" s="38" t="n">
        <f aca="false">P479</f>
        <v>0</v>
      </c>
      <c r="Q478" s="38" t="n">
        <f aca="false">Q479</f>
        <v>0</v>
      </c>
      <c r="R478" s="38" t="n">
        <f aca="false">R479</f>
        <v>0</v>
      </c>
      <c r="S478" s="38" t="n">
        <f aca="false">S479</f>
        <v>0</v>
      </c>
      <c r="T478" s="38" t="n">
        <f aca="false">T479</f>
        <v>0</v>
      </c>
      <c r="U478" s="38" t="n">
        <f aca="false">U479</f>
        <v>0</v>
      </c>
      <c r="V478" s="38" t="n">
        <f aca="false">V479</f>
        <v>0</v>
      </c>
      <c r="W478" s="38" t="n">
        <f aca="false">W479</f>
        <v>13640.3</v>
      </c>
      <c r="Y478" s="26"/>
    </row>
    <row r="479" customFormat="false" ht="15.75" hidden="false" customHeight="true" outlineLevel="0" collapsed="false">
      <c r="A479" s="11"/>
      <c r="B479" s="65" t="s">
        <v>510</v>
      </c>
      <c r="C479" s="40" t="n">
        <v>918</v>
      </c>
      <c r="D479" s="12" t="s">
        <v>93</v>
      </c>
      <c r="E479" s="12" t="s">
        <v>46</v>
      </c>
      <c r="F479" s="88"/>
      <c r="G479" s="51"/>
      <c r="H479" s="38" t="n">
        <f aca="false">H482</f>
        <v>13713.1</v>
      </c>
      <c r="I479" s="38" t="n">
        <f aca="false">I482</f>
        <v>-72.8</v>
      </c>
      <c r="J479" s="38" t="n">
        <f aca="false">J482</f>
        <v>0</v>
      </c>
      <c r="K479" s="38" t="n">
        <f aca="false">K482</f>
        <v>0</v>
      </c>
      <c r="L479" s="38" t="n">
        <f aca="false">L482</f>
        <v>0</v>
      </c>
      <c r="M479" s="38" t="n">
        <f aca="false">M482</f>
        <v>0</v>
      </c>
      <c r="N479" s="38" t="n">
        <f aca="false">N482</f>
        <v>0</v>
      </c>
      <c r="O479" s="38" t="n">
        <f aca="false">O482</f>
        <v>0</v>
      </c>
      <c r="P479" s="38" t="n">
        <f aca="false">P482</f>
        <v>0</v>
      </c>
      <c r="Q479" s="38" t="n">
        <f aca="false">Q482</f>
        <v>0</v>
      </c>
      <c r="R479" s="38" t="n">
        <f aca="false">R482</f>
        <v>0</v>
      </c>
      <c r="S479" s="38" t="n">
        <f aca="false">S482</f>
        <v>0</v>
      </c>
      <c r="T479" s="38" t="n">
        <f aca="false">T482</f>
        <v>0</v>
      </c>
      <c r="U479" s="38" t="n">
        <f aca="false">U482</f>
        <v>0</v>
      </c>
      <c r="V479" s="38" t="n">
        <f aca="false">V482</f>
        <v>0</v>
      </c>
      <c r="W479" s="38" t="n">
        <f aca="false">W482</f>
        <v>13640.3</v>
      </c>
      <c r="Y479" s="26"/>
    </row>
    <row r="480" customFormat="false" ht="31.5" hidden="false" customHeight="true" outlineLevel="0" collapsed="false">
      <c r="A480" s="11"/>
      <c r="B480" s="67" t="s">
        <v>371</v>
      </c>
      <c r="C480" s="40" t="n">
        <v>918</v>
      </c>
      <c r="D480" s="12" t="s">
        <v>93</v>
      </c>
      <c r="E480" s="12" t="s">
        <v>46</v>
      </c>
      <c r="F480" s="52" t="s">
        <v>372</v>
      </c>
      <c r="G480" s="51"/>
      <c r="H480" s="38" t="n">
        <f aca="false">H482</f>
        <v>13713.1</v>
      </c>
      <c r="I480" s="38" t="n">
        <f aca="false">I482</f>
        <v>-72.8</v>
      </c>
      <c r="J480" s="38" t="n">
        <f aca="false">J482</f>
        <v>0</v>
      </c>
      <c r="K480" s="38" t="n">
        <f aca="false">K482</f>
        <v>0</v>
      </c>
      <c r="L480" s="38" t="n">
        <f aca="false">L482</f>
        <v>0</v>
      </c>
      <c r="M480" s="38" t="n">
        <f aca="false">M482</f>
        <v>0</v>
      </c>
      <c r="N480" s="38" t="n">
        <f aca="false">N482</f>
        <v>0</v>
      </c>
      <c r="O480" s="38" t="n">
        <f aca="false">O482</f>
        <v>0</v>
      </c>
      <c r="P480" s="38" t="n">
        <f aca="false">P482</f>
        <v>0</v>
      </c>
      <c r="Q480" s="38" t="n">
        <f aca="false">Q482</f>
        <v>0</v>
      </c>
      <c r="R480" s="38" t="n">
        <f aca="false">R482</f>
        <v>0</v>
      </c>
      <c r="S480" s="38" t="n">
        <f aca="false">S482</f>
        <v>0</v>
      </c>
      <c r="T480" s="38" t="n">
        <f aca="false">T482</f>
        <v>0</v>
      </c>
      <c r="U480" s="38" t="n">
        <f aca="false">U482</f>
        <v>0</v>
      </c>
      <c r="V480" s="38" t="n">
        <f aca="false">V482</f>
        <v>0</v>
      </c>
      <c r="W480" s="38" t="n">
        <f aca="false">W482</f>
        <v>13640.3</v>
      </c>
      <c r="Y480" s="26"/>
    </row>
    <row r="481" customFormat="false" ht="31.5" hidden="false" customHeight="true" outlineLevel="0" collapsed="false">
      <c r="A481" s="11"/>
      <c r="B481" s="67" t="s">
        <v>511</v>
      </c>
      <c r="C481" s="40" t="n">
        <v>918</v>
      </c>
      <c r="D481" s="12" t="s">
        <v>93</v>
      </c>
      <c r="E481" s="12" t="s">
        <v>46</v>
      </c>
      <c r="F481" s="52" t="s">
        <v>512</v>
      </c>
      <c r="G481" s="51"/>
      <c r="H481" s="38" t="n">
        <f aca="false">H482</f>
        <v>13713.1</v>
      </c>
      <c r="I481" s="38" t="n">
        <f aca="false">I482</f>
        <v>-72.8</v>
      </c>
      <c r="J481" s="38"/>
      <c r="K481" s="38"/>
      <c r="L481" s="38"/>
      <c r="M481" s="38"/>
      <c r="N481" s="38"/>
      <c r="O481" s="38"/>
      <c r="P481" s="38"/>
      <c r="Q481" s="38"/>
      <c r="R481" s="38"/>
      <c r="S481" s="38"/>
      <c r="T481" s="38"/>
      <c r="U481" s="38"/>
      <c r="V481" s="38"/>
      <c r="W481" s="38" t="n">
        <f aca="false">W482</f>
        <v>13640.3</v>
      </c>
      <c r="Y481" s="26"/>
    </row>
    <row r="482" customFormat="false" ht="15.75" hidden="false" customHeight="true" outlineLevel="0" collapsed="false">
      <c r="A482" s="11"/>
      <c r="B482" s="55" t="s">
        <v>513</v>
      </c>
      <c r="C482" s="40" t="n">
        <v>918</v>
      </c>
      <c r="D482" s="12" t="s">
        <v>93</v>
      </c>
      <c r="E482" s="12" t="s">
        <v>46</v>
      </c>
      <c r="F482" s="52" t="s">
        <v>514</v>
      </c>
      <c r="G482" s="51"/>
      <c r="H482" s="38" t="n">
        <f aca="false">H483+H485+H490</f>
        <v>13713.1</v>
      </c>
      <c r="I482" s="38" t="n">
        <f aca="false">I483+I485+I490</f>
        <v>-72.8</v>
      </c>
      <c r="J482" s="38" t="n">
        <f aca="false">J483</f>
        <v>0</v>
      </c>
      <c r="K482" s="38" t="n">
        <f aca="false">K483</f>
        <v>0</v>
      </c>
      <c r="L482" s="38" t="n">
        <f aca="false">L483</f>
        <v>0</v>
      </c>
      <c r="M482" s="38" t="n">
        <f aca="false">M483</f>
        <v>0</v>
      </c>
      <c r="N482" s="38" t="n">
        <f aca="false">N483</f>
        <v>0</v>
      </c>
      <c r="O482" s="38" t="n">
        <f aca="false">O483</f>
        <v>0</v>
      </c>
      <c r="P482" s="38" t="n">
        <f aca="false">P483</f>
        <v>0</v>
      </c>
      <c r="Q482" s="38" t="n">
        <f aca="false">Q483</f>
        <v>0</v>
      </c>
      <c r="R482" s="38" t="n">
        <f aca="false">R483</f>
        <v>0</v>
      </c>
      <c r="S482" s="38" t="n">
        <f aca="false">S483</f>
        <v>0</v>
      </c>
      <c r="T482" s="38" t="n">
        <f aca="false">T483</f>
        <v>0</v>
      </c>
      <c r="U482" s="38" t="n">
        <f aca="false">U483</f>
        <v>0</v>
      </c>
      <c r="V482" s="38" t="n">
        <f aca="false">V483</f>
        <v>0</v>
      </c>
      <c r="W482" s="38" t="n">
        <f aca="false">W483+W485+W490</f>
        <v>13640.3</v>
      </c>
      <c r="Y482" s="26"/>
    </row>
    <row r="483" customFormat="false" ht="47.25" hidden="false" customHeight="true" outlineLevel="0" collapsed="false">
      <c r="A483" s="11"/>
      <c r="B483" s="39" t="s">
        <v>508</v>
      </c>
      <c r="C483" s="40" t="n">
        <v>918</v>
      </c>
      <c r="D483" s="12" t="s">
        <v>93</v>
      </c>
      <c r="E483" s="12" t="s">
        <v>46</v>
      </c>
      <c r="F483" s="52" t="s">
        <v>515</v>
      </c>
      <c r="G483" s="51"/>
      <c r="H483" s="38" t="n">
        <f aca="false">H484</f>
        <v>3980</v>
      </c>
      <c r="I483" s="38" t="n">
        <f aca="false">I484</f>
        <v>0</v>
      </c>
      <c r="J483" s="38" t="n">
        <f aca="false">J484</f>
        <v>0</v>
      </c>
      <c r="K483" s="38" t="n">
        <f aca="false">K484</f>
        <v>0</v>
      </c>
      <c r="L483" s="38" t="n">
        <f aca="false">L484</f>
        <v>0</v>
      </c>
      <c r="M483" s="38" t="n">
        <f aca="false">M484</f>
        <v>0</v>
      </c>
      <c r="N483" s="38" t="n">
        <f aca="false">N484</f>
        <v>0</v>
      </c>
      <c r="O483" s="38" t="n">
        <f aca="false">O484</f>
        <v>0</v>
      </c>
      <c r="P483" s="38" t="n">
        <f aca="false">P484</f>
        <v>0</v>
      </c>
      <c r="Q483" s="38" t="n">
        <f aca="false">Q484</f>
        <v>0</v>
      </c>
      <c r="R483" s="38" t="n">
        <f aca="false">R484</f>
        <v>0</v>
      </c>
      <c r="S483" s="38" t="n">
        <f aca="false">S484</f>
        <v>0</v>
      </c>
      <c r="T483" s="38" t="n">
        <f aca="false">T484</f>
        <v>0</v>
      </c>
      <c r="U483" s="38" t="n">
        <f aca="false">U484</f>
        <v>0</v>
      </c>
      <c r="V483" s="38" t="n">
        <f aca="false">V484</f>
        <v>0</v>
      </c>
      <c r="W483" s="38" t="n">
        <f aca="false">W484</f>
        <v>3980</v>
      </c>
      <c r="Y483" s="26"/>
    </row>
    <row r="484" customFormat="false" ht="31.5" hidden="false" customHeight="true" outlineLevel="0" collapsed="false">
      <c r="A484" s="11"/>
      <c r="B484" s="87" t="s">
        <v>378</v>
      </c>
      <c r="C484" s="40" t="n">
        <v>918</v>
      </c>
      <c r="D484" s="12" t="s">
        <v>93</v>
      </c>
      <c r="E484" s="12" t="s">
        <v>46</v>
      </c>
      <c r="F484" s="52" t="s">
        <v>515</v>
      </c>
      <c r="G484" s="51" t="s">
        <v>345</v>
      </c>
      <c r="H484" s="38" t="n">
        <v>3980</v>
      </c>
      <c r="I484" s="38" t="n">
        <v>0</v>
      </c>
      <c r="W484" s="38" t="n">
        <f aca="false">H484+I484</f>
        <v>3980</v>
      </c>
      <c r="Y484" s="26"/>
    </row>
    <row r="485" customFormat="false" ht="22.2" hidden="false" customHeight="true" outlineLevel="0" collapsed="false">
      <c r="A485" s="11"/>
      <c r="B485" s="87" t="s">
        <v>516</v>
      </c>
      <c r="C485" s="40" t="n">
        <v>918</v>
      </c>
      <c r="D485" s="12" t="s">
        <v>93</v>
      </c>
      <c r="E485" s="12" t="s">
        <v>46</v>
      </c>
      <c r="F485" s="52" t="s">
        <v>517</v>
      </c>
      <c r="G485" s="51"/>
      <c r="H485" s="38" t="n">
        <f aca="false">H487+H489</f>
        <v>5520</v>
      </c>
      <c r="I485" s="38" t="n">
        <f aca="false">I487+I489</f>
        <v>-72.8</v>
      </c>
      <c r="J485" s="38" t="n">
        <f aca="false">J487+J489</f>
        <v>0</v>
      </c>
      <c r="K485" s="38" t="n">
        <f aca="false">K487+K489</f>
        <v>0</v>
      </c>
      <c r="L485" s="38" t="n">
        <f aca="false">L487+L489</f>
        <v>0</v>
      </c>
      <c r="M485" s="38" t="n">
        <f aca="false">M487+M489</f>
        <v>0</v>
      </c>
      <c r="N485" s="38" t="n">
        <f aca="false">N487+N489</f>
        <v>0</v>
      </c>
      <c r="O485" s="38" t="n">
        <f aca="false">O487+O489</f>
        <v>0</v>
      </c>
      <c r="P485" s="38" t="n">
        <f aca="false">P487+P489</f>
        <v>0</v>
      </c>
      <c r="Q485" s="38" t="n">
        <f aca="false">Q487+Q489</f>
        <v>0</v>
      </c>
      <c r="R485" s="38" t="n">
        <f aca="false">R487+R489</f>
        <v>0</v>
      </c>
      <c r="S485" s="38" t="n">
        <f aca="false">S487+S489</f>
        <v>0</v>
      </c>
      <c r="T485" s="38" t="n">
        <f aca="false">T487+T489</f>
        <v>0</v>
      </c>
      <c r="U485" s="38" t="n">
        <f aca="false">U487+U489</f>
        <v>0</v>
      </c>
      <c r="V485" s="38" t="n">
        <f aca="false">V487+V489</f>
        <v>0</v>
      </c>
      <c r="W485" s="38" t="n">
        <f aca="false">W487+W489</f>
        <v>5447.2</v>
      </c>
      <c r="Y485" s="26"/>
    </row>
    <row r="486" customFormat="false" ht="51" hidden="false" customHeight="true" outlineLevel="0" collapsed="false">
      <c r="A486" s="11"/>
      <c r="B486" s="87" t="s">
        <v>518</v>
      </c>
      <c r="C486" s="40" t="n">
        <v>918</v>
      </c>
      <c r="D486" s="12" t="s">
        <v>93</v>
      </c>
      <c r="E486" s="12" t="s">
        <v>46</v>
      </c>
      <c r="F486" s="52" t="s">
        <v>519</v>
      </c>
      <c r="G486" s="51"/>
      <c r="H486" s="38" t="n">
        <f aca="false">H487</f>
        <v>2430</v>
      </c>
      <c r="I486" s="38" t="n">
        <f aca="false">I487</f>
        <v>-72.8</v>
      </c>
      <c r="J486" s="38" t="n">
        <f aca="false">J487</f>
        <v>0</v>
      </c>
      <c r="K486" s="38" t="n">
        <f aca="false">K487</f>
        <v>0</v>
      </c>
      <c r="L486" s="38" t="n">
        <f aca="false">L487</f>
        <v>0</v>
      </c>
      <c r="M486" s="38" t="n">
        <f aca="false">M487</f>
        <v>0</v>
      </c>
      <c r="N486" s="38" t="n">
        <f aca="false">N487</f>
        <v>0</v>
      </c>
      <c r="O486" s="38" t="n">
        <f aca="false">O487</f>
        <v>0</v>
      </c>
      <c r="P486" s="38" t="n">
        <f aca="false">P487</f>
        <v>0</v>
      </c>
      <c r="Q486" s="38" t="n">
        <f aca="false">Q487</f>
        <v>0</v>
      </c>
      <c r="R486" s="38" t="n">
        <f aca="false">R487</f>
        <v>0</v>
      </c>
      <c r="S486" s="38" t="n">
        <f aca="false">S487</f>
        <v>0</v>
      </c>
      <c r="T486" s="38" t="n">
        <f aca="false">T487</f>
        <v>0</v>
      </c>
      <c r="U486" s="38" t="n">
        <f aca="false">U487</f>
        <v>0</v>
      </c>
      <c r="V486" s="38" t="n">
        <f aca="false">V487</f>
        <v>0</v>
      </c>
      <c r="W486" s="38" t="n">
        <f aca="false">W487</f>
        <v>2357.2</v>
      </c>
      <c r="Y486" s="26"/>
    </row>
    <row r="487" customFormat="false" ht="31.5" hidden="false" customHeight="true" outlineLevel="0" collapsed="false">
      <c r="A487" s="11"/>
      <c r="B487" s="87" t="s">
        <v>378</v>
      </c>
      <c r="C487" s="40" t="n">
        <v>918</v>
      </c>
      <c r="D487" s="12" t="s">
        <v>93</v>
      </c>
      <c r="E487" s="12" t="s">
        <v>46</v>
      </c>
      <c r="F487" s="52" t="s">
        <v>519</v>
      </c>
      <c r="G487" s="51" t="s">
        <v>345</v>
      </c>
      <c r="H487" s="38" t="n">
        <v>2430</v>
      </c>
      <c r="I487" s="38" t="n">
        <v>-72.8</v>
      </c>
      <c r="W487" s="38" t="n">
        <f aca="false">H487+I487</f>
        <v>2357.2</v>
      </c>
      <c r="Y487" s="26"/>
    </row>
    <row r="488" customFormat="false" ht="50.25" hidden="false" customHeight="true" outlineLevel="0" collapsed="false">
      <c r="A488" s="11"/>
      <c r="B488" s="87" t="s">
        <v>520</v>
      </c>
      <c r="C488" s="40" t="n">
        <v>918</v>
      </c>
      <c r="D488" s="12" t="s">
        <v>93</v>
      </c>
      <c r="E488" s="12" t="s">
        <v>46</v>
      </c>
      <c r="F488" s="52" t="s">
        <v>521</v>
      </c>
      <c r="G488" s="51"/>
      <c r="H488" s="38" t="n">
        <f aca="false">H489</f>
        <v>3090</v>
      </c>
      <c r="I488" s="38" t="n">
        <f aca="false">I489</f>
        <v>0</v>
      </c>
      <c r="J488" s="38" t="n">
        <f aca="false">J489</f>
        <v>0</v>
      </c>
      <c r="K488" s="38" t="n">
        <f aca="false">K489</f>
        <v>0</v>
      </c>
      <c r="L488" s="38" t="n">
        <f aca="false">L489</f>
        <v>0</v>
      </c>
      <c r="M488" s="38" t="n">
        <f aca="false">M489</f>
        <v>0</v>
      </c>
      <c r="N488" s="38" t="n">
        <f aca="false">N489</f>
        <v>0</v>
      </c>
      <c r="O488" s="38" t="n">
        <f aca="false">O489</f>
        <v>0</v>
      </c>
      <c r="P488" s="38" t="n">
        <f aca="false">P489</f>
        <v>0</v>
      </c>
      <c r="Q488" s="38" t="n">
        <f aca="false">Q489</f>
        <v>0</v>
      </c>
      <c r="R488" s="38" t="n">
        <f aca="false">R489</f>
        <v>0</v>
      </c>
      <c r="S488" s="38" t="n">
        <f aca="false">S489</f>
        <v>0</v>
      </c>
      <c r="T488" s="38" t="n">
        <f aca="false">T489</f>
        <v>0</v>
      </c>
      <c r="U488" s="38" t="n">
        <f aca="false">U489</f>
        <v>0</v>
      </c>
      <c r="V488" s="38" t="n">
        <f aca="false">V489</f>
        <v>0</v>
      </c>
      <c r="W488" s="38" t="n">
        <f aca="false">W489</f>
        <v>3090</v>
      </c>
      <c r="Y488" s="26"/>
    </row>
    <row r="489" customFormat="false" ht="31.5" hidden="false" customHeight="true" outlineLevel="0" collapsed="false">
      <c r="A489" s="11"/>
      <c r="B489" s="87" t="s">
        <v>378</v>
      </c>
      <c r="C489" s="40" t="n">
        <v>918</v>
      </c>
      <c r="D489" s="12" t="s">
        <v>93</v>
      </c>
      <c r="E489" s="12" t="s">
        <v>46</v>
      </c>
      <c r="F489" s="52" t="s">
        <v>521</v>
      </c>
      <c r="G489" s="51" t="s">
        <v>345</v>
      </c>
      <c r="H489" s="38" t="n">
        <v>3090</v>
      </c>
      <c r="I489" s="38"/>
      <c r="W489" s="38" t="n">
        <f aca="false">H489+I489</f>
        <v>3090</v>
      </c>
      <c r="Y489" s="26"/>
    </row>
    <row r="490" customFormat="false" ht="19.2" hidden="false" customHeight="true" outlineLevel="0" collapsed="false">
      <c r="A490" s="11"/>
      <c r="B490" s="87" t="s">
        <v>516</v>
      </c>
      <c r="C490" s="40" t="n">
        <v>918</v>
      </c>
      <c r="D490" s="12" t="s">
        <v>93</v>
      </c>
      <c r="E490" s="12" t="s">
        <v>46</v>
      </c>
      <c r="F490" s="52" t="s">
        <v>522</v>
      </c>
      <c r="G490" s="51"/>
      <c r="H490" s="38" t="n">
        <f aca="false">H492+H494</f>
        <v>4213.1</v>
      </c>
      <c r="I490" s="38" t="n">
        <f aca="false">I492+I494</f>
        <v>0</v>
      </c>
      <c r="W490" s="38" t="n">
        <f aca="false">H490+I490</f>
        <v>4213.1</v>
      </c>
      <c r="Y490" s="26"/>
    </row>
    <row r="491" customFormat="false" ht="52.95" hidden="false" customHeight="true" outlineLevel="0" collapsed="false">
      <c r="A491" s="11"/>
      <c r="B491" s="87" t="s">
        <v>518</v>
      </c>
      <c r="C491" s="40" t="n">
        <v>918</v>
      </c>
      <c r="D491" s="12" t="s">
        <v>93</v>
      </c>
      <c r="E491" s="12" t="s">
        <v>46</v>
      </c>
      <c r="F491" s="52" t="s">
        <v>523</v>
      </c>
      <c r="G491" s="51"/>
      <c r="H491" s="38" t="n">
        <f aca="false">H492</f>
        <v>2000</v>
      </c>
      <c r="I491" s="38" t="n">
        <f aca="false">I492</f>
        <v>0</v>
      </c>
      <c r="J491" s="38" t="n">
        <f aca="false">J492</f>
        <v>0</v>
      </c>
      <c r="K491" s="38" t="n">
        <f aca="false">K492</f>
        <v>0</v>
      </c>
      <c r="L491" s="38" t="n">
        <f aca="false">L492</f>
        <v>0</v>
      </c>
      <c r="M491" s="38" t="n">
        <f aca="false">M492</f>
        <v>0</v>
      </c>
      <c r="N491" s="38" t="n">
        <f aca="false">N492</f>
        <v>0</v>
      </c>
      <c r="O491" s="38" t="n">
        <f aca="false">O492</f>
        <v>0</v>
      </c>
      <c r="P491" s="38" t="n">
        <f aca="false">P492</f>
        <v>0</v>
      </c>
      <c r="Q491" s="38" t="n">
        <f aca="false">Q492</f>
        <v>0</v>
      </c>
      <c r="R491" s="38" t="n">
        <f aca="false">R492</f>
        <v>0</v>
      </c>
      <c r="S491" s="38" t="n">
        <f aca="false">S492</f>
        <v>0</v>
      </c>
      <c r="T491" s="38" t="n">
        <f aca="false">T492</f>
        <v>0</v>
      </c>
      <c r="U491" s="38" t="n">
        <f aca="false">U492</f>
        <v>0</v>
      </c>
      <c r="V491" s="38" t="n">
        <f aca="false">V492</f>
        <v>0</v>
      </c>
      <c r="W491" s="38" t="n">
        <f aca="false">W492</f>
        <v>2000</v>
      </c>
      <c r="Y491" s="26"/>
    </row>
    <row r="492" customFormat="false" ht="31.5" hidden="false" customHeight="true" outlineLevel="0" collapsed="false">
      <c r="A492" s="11"/>
      <c r="B492" s="87" t="s">
        <v>378</v>
      </c>
      <c r="C492" s="40" t="n">
        <v>918</v>
      </c>
      <c r="D492" s="12" t="s">
        <v>93</v>
      </c>
      <c r="E492" s="12" t="s">
        <v>46</v>
      </c>
      <c r="F492" s="52" t="s">
        <v>523</v>
      </c>
      <c r="G492" s="51" t="s">
        <v>345</v>
      </c>
      <c r="H492" s="38" t="n">
        <v>2000</v>
      </c>
      <c r="I492" s="38" t="n">
        <v>0</v>
      </c>
      <c r="W492" s="38" t="n">
        <f aca="false">I492+H492</f>
        <v>2000</v>
      </c>
      <c r="Y492" s="26"/>
    </row>
    <row r="493" customFormat="false" ht="45.75" hidden="false" customHeight="true" outlineLevel="0" collapsed="false">
      <c r="A493" s="11"/>
      <c r="B493" s="87" t="s">
        <v>520</v>
      </c>
      <c r="C493" s="40" t="n">
        <v>918</v>
      </c>
      <c r="D493" s="12" t="s">
        <v>93</v>
      </c>
      <c r="E493" s="12" t="s">
        <v>46</v>
      </c>
      <c r="F493" s="52" t="s">
        <v>524</v>
      </c>
      <c r="G493" s="51"/>
      <c r="H493" s="38" t="n">
        <f aca="false">H494</f>
        <v>2213.1</v>
      </c>
      <c r="I493" s="38" t="n">
        <f aca="false">I494</f>
        <v>0</v>
      </c>
      <c r="W493" s="38" t="n">
        <f aca="false">H493+I493</f>
        <v>2213.1</v>
      </c>
      <c r="Y493" s="26"/>
    </row>
    <row r="494" customFormat="false" ht="31.5" hidden="false" customHeight="true" outlineLevel="0" collapsed="false">
      <c r="A494" s="11"/>
      <c r="B494" s="87" t="s">
        <v>378</v>
      </c>
      <c r="C494" s="40" t="n">
        <v>918</v>
      </c>
      <c r="D494" s="12" t="s">
        <v>93</v>
      </c>
      <c r="E494" s="12" t="s">
        <v>46</v>
      </c>
      <c r="F494" s="52" t="s">
        <v>524</v>
      </c>
      <c r="G494" s="51" t="s">
        <v>345</v>
      </c>
      <c r="H494" s="38" t="n">
        <v>2213.1</v>
      </c>
      <c r="I494" s="38" t="n">
        <v>0</v>
      </c>
      <c r="W494" s="38" t="n">
        <f aca="false">H494+I494</f>
        <v>2213.1</v>
      </c>
      <c r="Y494" s="26"/>
    </row>
    <row r="495" customFormat="false" ht="31.5" hidden="false" customHeight="true" outlineLevel="0" collapsed="false">
      <c r="A495" s="29" t="s">
        <v>525</v>
      </c>
      <c r="B495" s="98" t="s">
        <v>526</v>
      </c>
      <c r="C495" s="33" t="n">
        <v>925</v>
      </c>
      <c r="D495" s="12"/>
      <c r="E495" s="12"/>
      <c r="F495" s="12"/>
      <c r="G495" s="12"/>
      <c r="H495" s="31" t="n">
        <f aca="false">H496+H650</f>
        <v>1114612.4</v>
      </c>
      <c r="I495" s="31" t="n">
        <f aca="false">I496+I650</f>
        <v>5305.5</v>
      </c>
      <c r="J495" s="31" t="n">
        <f aca="false">J496+J650</f>
        <v>0</v>
      </c>
      <c r="K495" s="31" t="n">
        <f aca="false">K496+K650</f>
        <v>0</v>
      </c>
      <c r="L495" s="31" t="n">
        <f aca="false">L496+L650</f>
        <v>0</v>
      </c>
      <c r="M495" s="31" t="n">
        <f aca="false">M496+M650</f>
        <v>0</v>
      </c>
      <c r="N495" s="31" t="n">
        <f aca="false">N496+N650</f>
        <v>0</v>
      </c>
      <c r="O495" s="31" t="n">
        <f aca="false">O496+O650</f>
        <v>0</v>
      </c>
      <c r="P495" s="31" t="n">
        <f aca="false">P496+P650</f>
        <v>0</v>
      </c>
      <c r="Q495" s="31" t="n">
        <f aca="false">Q496+Q650</f>
        <v>0</v>
      </c>
      <c r="R495" s="31" t="n">
        <f aca="false">R496+R650</f>
        <v>0</v>
      </c>
      <c r="S495" s="31" t="n">
        <f aca="false">S496+S650</f>
        <v>0</v>
      </c>
      <c r="T495" s="31" t="n">
        <f aca="false">T496+T650</f>
        <v>0</v>
      </c>
      <c r="U495" s="31" t="n">
        <f aca="false">U496+U650</f>
        <v>0</v>
      </c>
      <c r="V495" s="31" t="n">
        <f aca="false">V496+V650</f>
        <v>0</v>
      </c>
      <c r="W495" s="31" t="n">
        <f aca="false">W496+W650</f>
        <v>1119917.9</v>
      </c>
      <c r="Y495" s="26"/>
    </row>
    <row r="496" customFormat="false" ht="15.75" hidden="false" customHeight="true" outlineLevel="0" collapsed="false">
      <c r="A496" s="11"/>
      <c r="B496" s="86" t="s">
        <v>369</v>
      </c>
      <c r="C496" s="40" t="n">
        <v>925</v>
      </c>
      <c r="D496" s="50" t="s">
        <v>93</v>
      </c>
      <c r="E496" s="12"/>
      <c r="F496" s="12"/>
      <c r="G496" s="12"/>
      <c r="H496" s="38" t="n">
        <f aca="false">H497+H540+H605+H624</f>
        <v>1102562.8</v>
      </c>
      <c r="I496" s="38" t="n">
        <f aca="false">I497+I540+I605+I624</f>
        <v>5305.5</v>
      </c>
      <c r="J496" s="38" t="n">
        <f aca="false">J497+J540+J605+J624</f>
        <v>0</v>
      </c>
      <c r="K496" s="38" t="n">
        <f aca="false">K497+K540+K605+K624</f>
        <v>0</v>
      </c>
      <c r="L496" s="38" t="n">
        <f aca="false">L497+L540+L605+L624</f>
        <v>0</v>
      </c>
      <c r="M496" s="38" t="n">
        <f aca="false">M497+M540+M605+M624</f>
        <v>0</v>
      </c>
      <c r="N496" s="38" t="n">
        <f aca="false">N497+N540+N605+N624</f>
        <v>0</v>
      </c>
      <c r="O496" s="38" t="n">
        <f aca="false">O497+O540+O605+O624</f>
        <v>0</v>
      </c>
      <c r="P496" s="38" t="n">
        <f aca="false">P497+P540+P605+P624</f>
        <v>0</v>
      </c>
      <c r="Q496" s="38" t="n">
        <f aca="false">Q497+Q540+Q605+Q624</f>
        <v>0</v>
      </c>
      <c r="R496" s="38" t="n">
        <f aca="false">R497+R540+R605+R624</f>
        <v>0</v>
      </c>
      <c r="S496" s="38" t="n">
        <f aca="false">S497+S540+S605+S624</f>
        <v>0</v>
      </c>
      <c r="T496" s="38" t="n">
        <f aca="false">T497+T540+T605+T624</f>
        <v>0</v>
      </c>
      <c r="U496" s="38" t="n">
        <f aca="false">U497+U540+U605+U624</f>
        <v>0</v>
      </c>
      <c r="V496" s="38" t="n">
        <f aca="false">V497+V540+V605+V624</f>
        <v>0</v>
      </c>
      <c r="W496" s="38" t="n">
        <f aca="false">W497+W540+W605+W624</f>
        <v>1107868.3</v>
      </c>
      <c r="Y496" s="26"/>
    </row>
    <row r="497" customFormat="false" ht="15.75" hidden="false" customHeight="true" outlineLevel="0" collapsed="false">
      <c r="A497" s="11"/>
      <c r="B497" s="65" t="s">
        <v>370</v>
      </c>
      <c r="C497" s="40" t="n">
        <v>925</v>
      </c>
      <c r="D497" s="12" t="s">
        <v>93</v>
      </c>
      <c r="E497" s="12" t="s">
        <v>30</v>
      </c>
      <c r="F497" s="12"/>
      <c r="G497" s="12"/>
      <c r="H497" s="38" t="n">
        <f aca="false">H498+H531+H520</f>
        <v>429030.1</v>
      </c>
      <c r="I497" s="38" t="n">
        <f aca="false">I498+I531+I520</f>
        <v>3919.9</v>
      </c>
      <c r="J497" s="38" t="n">
        <f aca="false">J498+J531+J520</f>
        <v>0</v>
      </c>
      <c r="K497" s="38" t="n">
        <f aca="false">K498+K531+K520</f>
        <v>0</v>
      </c>
      <c r="L497" s="38" t="n">
        <f aca="false">L498+L531+L520</f>
        <v>0</v>
      </c>
      <c r="M497" s="38" t="n">
        <f aca="false">M498+M531+M520</f>
        <v>0</v>
      </c>
      <c r="N497" s="38" t="n">
        <f aca="false">N498+N531+N520</f>
        <v>0</v>
      </c>
      <c r="O497" s="38" t="n">
        <f aca="false">O498+O531+O520</f>
        <v>0</v>
      </c>
      <c r="P497" s="38" t="n">
        <f aca="false">P498+P531+P520</f>
        <v>0</v>
      </c>
      <c r="Q497" s="38" t="n">
        <f aca="false">Q498+Q531+Q520</f>
        <v>0</v>
      </c>
      <c r="R497" s="38" t="n">
        <f aca="false">R498+R531+R520</f>
        <v>0</v>
      </c>
      <c r="S497" s="38" t="n">
        <f aca="false">S498+S531+S520</f>
        <v>0</v>
      </c>
      <c r="T497" s="38" t="n">
        <f aca="false">T498+T531+T520</f>
        <v>0</v>
      </c>
      <c r="U497" s="38" t="n">
        <f aca="false">U498+U531+U520</f>
        <v>0</v>
      </c>
      <c r="V497" s="38" t="n">
        <f aca="false">V498+V531+V520</f>
        <v>0</v>
      </c>
      <c r="W497" s="38" t="n">
        <f aca="false">W498+W531+W520</f>
        <v>432950</v>
      </c>
      <c r="Y497" s="26"/>
    </row>
    <row r="498" customFormat="false" ht="31.5" hidden="false" customHeight="true" outlineLevel="0" collapsed="false">
      <c r="A498" s="11"/>
      <c r="B498" s="67" t="s">
        <v>371</v>
      </c>
      <c r="C498" s="40" t="n">
        <v>925</v>
      </c>
      <c r="D498" s="12" t="s">
        <v>93</v>
      </c>
      <c r="E498" s="12" t="s">
        <v>30</v>
      </c>
      <c r="F498" s="12" t="s">
        <v>372</v>
      </c>
      <c r="G498" s="12"/>
      <c r="H498" s="38" t="n">
        <f aca="false">H499</f>
        <v>424005</v>
      </c>
      <c r="I498" s="38" t="n">
        <f aca="false">I499</f>
        <v>2919.9</v>
      </c>
      <c r="J498" s="38"/>
      <c r="K498" s="38"/>
      <c r="L498" s="38"/>
      <c r="M498" s="38"/>
      <c r="N498" s="38"/>
      <c r="O498" s="38"/>
      <c r="P498" s="38"/>
      <c r="Q498" s="38"/>
      <c r="R498" s="38"/>
      <c r="S498" s="38"/>
      <c r="T498" s="38"/>
      <c r="U498" s="38"/>
      <c r="V498" s="38"/>
      <c r="W498" s="38" t="n">
        <f aca="false">W499</f>
        <v>426924.9</v>
      </c>
      <c r="Y498" s="26"/>
    </row>
    <row r="499" customFormat="false" ht="15.75" hidden="false" customHeight="true" outlineLevel="0" collapsed="false">
      <c r="A499" s="11"/>
      <c r="B499" s="54" t="s">
        <v>373</v>
      </c>
      <c r="C499" s="40" t="n">
        <v>925</v>
      </c>
      <c r="D499" s="12" t="s">
        <v>93</v>
      </c>
      <c r="E499" s="12" t="s">
        <v>30</v>
      </c>
      <c r="F499" s="52" t="s">
        <v>374</v>
      </c>
      <c r="G499" s="52"/>
      <c r="H499" s="38" t="n">
        <f aca="false">H500+H517</f>
        <v>424005</v>
      </c>
      <c r="I499" s="38" t="n">
        <f aca="false">I500+I517</f>
        <v>2919.9</v>
      </c>
      <c r="J499" s="38"/>
      <c r="K499" s="38"/>
      <c r="L499" s="38"/>
      <c r="M499" s="38"/>
      <c r="N499" s="38"/>
      <c r="O499" s="38"/>
      <c r="P499" s="38"/>
      <c r="Q499" s="38"/>
      <c r="R499" s="38"/>
      <c r="S499" s="38"/>
      <c r="T499" s="38"/>
      <c r="U499" s="38"/>
      <c r="V499" s="38"/>
      <c r="W499" s="38" t="n">
        <f aca="false">W500+W517</f>
        <v>426924.9</v>
      </c>
      <c r="Y499" s="26"/>
    </row>
    <row r="500" customFormat="false" ht="31.5" hidden="false" customHeight="true" outlineLevel="0" collapsed="false">
      <c r="A500" s="11"/>
      <c r="B500" s="45" t="s">
        <v>375</v>
      </c>
      <c r="C500" s="40" t="n">
        <v>925</v>
      </c>
      <c r="D500" s="12" t="s">
        <v>93</v>
      </c>
      <c r="E500" s="12" t="s">
        <v>30</v>
      </c>
      <c r="F500" s="52" t="s">
        <v>376</v>
      </c>
      <c r="G500" s="52"/>
      <c r="H500" s="38" t="n">
        <f aca="false">H501+H503+H513+H515+H511+H507+H505+H509</f>
        <v>423955</v>
      </c>
      <c r="I500" s="38" t="n">
        <f aca="false">I501+I503+I513+I515+I511+I507+I505+I509</f>
        <v>2919.9</v>
      </c>
      <c r="J500" s="38" t="n">
        <f aca="false">J501+J503+J513+J515+J511+J507+J505+J509</f>
        <v>0</v>
      </c>
      <c r="K500" s="38" t="n">
        <f aca="false">K501+K503+K513+K515+K511+K507+K505+K509</f>
        <v>0</v>
      </c>
      <c r="L500" s="38" t="n">
        <f aca="false">L501+L503+L513+L515+L511+L507+L505+L509</f>
        <v>0</v>
      </c>
      <c r="M500" s="38" t="n">
        <f aca="false">M501+M503+M513+M515+M511+M507+M505+M509</f>
        <v>0</v>
      </c>
      <c r="N500" s="38" t="n">
        <f aca="false">N501+N503+N513+N515+N511+N507+N505+N509</f>
        <v>0</v>
      </c>
      <c r="O500" s="38" t="n">
        <f aca="false">O501+O503+O513+O515+O511+O507+O505+O509</f>
        <v>0</v>
      </c>
      <c r="P500" s="38" t="n">
        <f aca="false">P501+P503+P513+P515+P511+P507+P505+P509</f>
        <v>0</v>
      </c>
      <c r="Q500" s="38" t="n">
        <f aca="false">Q501+Q503+Q513+Q515+Q511+Q507+Q505+Q509</f>
        <v>0</v>
      </c>
      <c r="R500" s="38" t="n">
        <f aca="false">R501+R503+R513+R515+R511+R507+R505+R509</f>
        <v>0</v>
      </c>
      <c r="S500" s="38" t="n">
        <f aca="false">S501+S503+S513+S515+S511+S507+S505+S509</f>
        <v>0</v>
      </c>
      <c r="T500" s="38" t="n">
        <f aca="false">T501+T503+T513+T515+T511+T507+T505+T509</f>
        <v>0</v>
      </c>
      <c r="U500" s="38" t="n">
        <f aca="false">U501+U503+U513+U515+U511+U507+U505+U509</f>
        <v>0</v>
      </c>
      <c r="V500" s="38" t="n">
        <f aca="false">V501+V503+V513+V515+V511+V507+V505+V509</f>
        <v>0</v>
      </c>
      <c r="W500" s="38" t="n">
        <f aca="false">W501+W503+W513+W515+W511+W507+W505+W509</f>
        <v>426874.9</v>
      </c>
      <c r="Y500" s="26"/>
    </row>
    <row r="501" customFormat="false" ht="18" hidden="false" customHeight="true" outlineLevel="0" collapsed="false">
      <c r="A501" s="11"/>
      <c r="B501" s="45" t="s">
        <v>373</v>
      </c>
      <c r="C501" s="40" t="n">
        <v>925</v>
      </c>
      <c r="D501" s="12" t="s">
        <v>93</v>
      </c>
      <c r="E501" s="12" t="s">
        <v>30</v>
      </c>
      <c r="F501" s="52" t="s">
        <v>377</v>
      </c>
      <c r="G501" s="52"/>
      <c r="H501" s="38" t="n">
        <f aca="false">H502</f>
        <v>0</v>
      </c>
      <c r="I501" s="38" t="n">
        <f aca="false">I502</f>
        <v>0</v>
      </c>
      <c r="J501" s="38"/>
      <c r="K501" s="38"/>
      <c r="L501" s="38"/>
      <c r="M501" s="38"/>
      <c r="N501" s="38"/>
      <c r="O501" s="38"/>
      <c r="P501" s="38"/>
      <c r="Q501" s="38"/>
      <c r="R501" s="38"/>
      <c r="S501" s="38"/>
      <c r="T501" s="38"/>
      <c r="U501" s="38"/>
      <c r="V501" s="38"/>
      <c r="W501" s="38" t="n">
        <f aca="false">W502</f>
        <v>0</v>
      </c>
      <c r="Y501" s="26"/>
    </row>
    <row r="502" customFormat="false" ht="31.5" hidden="false" customHeight="true" outlineLevel="0" collapsed="false">
      <c r="A502" s="11"/>
      <c r="B502" s="87" t="s">
        <v>378</v>
      </c>
      <c r="C502" s="40" t="n">
        <v>925</v>
      </c>
      <c r="D502" s="12" t="s">
        <v>93</v>
      </c>
      <c r="E502" s="12" t="s">
        <v>30</v>
      </c>
      <c r="F502" s="52" t="s">
        <v>377</v>
      </c>
      <c r="G502" s="44" t="n">
        <v>400</v>
      </c>
      <c r="H502" s="38" t="n">
        <v>0</v>
      </c>
      <c r="I502" s="38" t="n">
        <v>0</v>
      </c>
      <c r="J502" s="38"/>
      <c r="K502" s="38"/>
      <c r="L502" s="38"/>
      <c r="M502" s="38"/>
      <c r="N502" s="38"/>
      <c r="O502" s="38"/>
      <c r="P502" s="38"/>
      <c r="Q502" s="38"/>
      <c r="R502" s="38"/>
      <c r="S502" s="38"/>
      <c r="T502" s="38"/>
      <c r="U502" s="38"/>
      <c r="V502" s="38"/>
      <c r="W502" s="38" t="n">
        <f aca="false">H502+I502</f>
        <v>0</v>
      </c>
      <c r="Y502" s="26"/>
    </row>
    <row r="503" customFormat="false" ht="31.5" hidden="false" customHeight="true" outlineLevel="0" collapsed="false">
      <c r="A503" s="11"/>
      <c r="B503" s="45" t="s">
        <v>153</v>
      </c>
      <c r="C503" s="40" t="n">
        <v>925</v>
      </c>
      <c r="D503" s="12" t="s">
        <v>93</v>
      </c>
      <c r="E503" s="12" t="s">
        <v>30</v>
      </c>
      <c r="F503" s="52" t="s">
        <v>527</v>
      </c>
      <c r="G503" s="52"/>
      <c r="H503" s="38" t="n">
        <f aca="false">H504</f>
        <v>88919.3</v>
      </c>
      <c r="I503" s="38" t="n">
        <f aca="false">I504</f>
        <v>88</v>
      </c>
      <c r="J503" s="38"/>
      <c r="K503" s="38"/>
      <c r="L503" s="38"/>
      <c r="M503" s="38"/>
      <c r="N503" s="38"/>
      <c r="O503" s="38"/>
      <c r="P503" s="38"/>
      <c r="Q503" s="38"/>
      <c r="R503" s="38"/>
      <c r="S503" s="38"/>
      <c r="T503" s="38"/>
      <c r="U503" s="38"/>
      <c r="V503" s="38"/>
      <c r="W503" s="38" t="n">
        <f aca="false">W504</f>
        <v>89007.3</v>
      </c>
      <c r="Y503" s="26"/>
    </row>
    <row r="504" customFormat="false" ht="31.5" hidden="false" customHeight="true" outlineLevel="0" collapsed="false">
      <c r="A504" s="11"/>
      <c r="B504" s="39" t="s">
        <v>402</v>
      </c>
      <c r="C504" s="40" t="n">
        <v>925</v>
      </c>
      <c r="D504" s="12" t="s">
        <v>93</v>
      </c>
      <c r="E504" s="12" t="s">
        <v>30</v>
      </c>
      <c r="F504" s="52" t="s">
        <v>527</v>
      </c>
      <c r="G504" s="44" t="n">
        <v>600</v>
      </c>
      <c r="H504" s="38" t="n">
        <v>88919.3</v>
      </c>
      <c r="I504" s="38" t="n">
        <v>88</v>
      </c>
      <c r="J504" s="38"/>
      <c r="K504" s="38"/>
      <c r="L504" s="38"/>
      <c r="M504" s="38"/>
      <c r="N504" s="38"/>
      <c r="O504" s="38"/>
      <c r="P504" s="38"/>
      <c r="Q504" s="38"/>
      <c r="R504" s="38"/>
      <c r="S504" s="38"/>
      <c r="T504" s="38"/>
      <c r="U504" s="38"/>
      <c r="V504" s="38"/>
      <c r="W504" s="38" t="n">
        <f aca="false">H504+I504</f>
        <v>89007.3</v>
      </c>
      <c r="Y504" s="26"/>
    </row>
    <row r="505" customFormat="false" ht="31.5" hidden="false" customHeight="true" outlineLevel="0" collapsed="false">
      <c r="A505" s="11"/>
      <c r="B505" s="70" t="s">
        <v>528</v>
      </c>
      <c r="C505" s="40" t="n">
        <v>925</v>
      </c>
      <c r="D505" s="12" t="s">
        <v>93</v>
      </c>
      <c r="E505" s="12" t="s">
        <v>30</v>
      </c>
      <c r="F505" s="52" t="s">
        <v>529</v>
      </c>
      <c r="G505" s="44"/>
      <c r="H505" s="38" t="n">
        <f aca="false">H506</f>
        <v>1300</v>
      </c>
      <c r="I505" s="38" t="n">
        <f aca="false">I506</f>
        <v>0</v>
      </c>
      <c r="J505" s="38" t="n">
        <f aca="false">J506</f>
        <v>0</v>
      </c>
      <c r="K505" s="38" t="n">
        <f aca="false">K506</f>
        <v>0</v>
      </c>
      <c r="L505" s="38" t="n">
        <f aca="false">L506</f>
        <v>0</v>
      </c>
      <c r="M505" s="38" t="n">
        <f aca="false">M506</f>
        <v>0</v>
      </c>
      <c r="N505" s="38" t="n">
        <f aca="false">N506</f>
        <v>0</v>
      </c>
      <c r="O505" s="38" t="n">
        <f aca="false">O506</f>
        <v>0</v>
      </c>
      <c r="P505" s="38" t="n">
        <f aca="false">P506</f>
        <v>0</v>
      </c>
      <c r="Q505" s="38" t="n">
        <f aca="false">Q506</f>
        <v>0</v>
      </c>
      <c r="R505" s="38" t="n">
        <f aca="false">R506</f>
        <v>0</v>
      </c>
      <c r="S505" s="38" t="n">
        <f aca="false">S506</f>
        <v>0</v>
      </c>
      <c r="T505" s="38" t="n">
        <f aca="false">T506</f>
        <v>0</v>
      </c>
      <c r="U505" s="38" t="n">
        <f aca="false">U506</f>
        <v>0</v>
      </c>
      <c r="V505" s="38" t="n">
        <f aca="false">V506</f>
        <v>0</v>
      </c>
      <c r="W505" s="38" t="n">
        <f aca="false">W506</f>
        <v>1300</v>
      </c>
      <c r="Y505" s="26"/>
    </row>
    <row r="506" customFormat="false" ht="31.5" hidden="false" customHeight="true" outlineLevel="0" collapsed="false">
      <c r="A506" s="11"/>
      <c r="B506" s="39" t="s">
        <v>402</v>
      </c>
      <c r="C506" s="40" t="n">
        <v>925</v>
      </c>
      <c r="D506" s="12" t="s">
        <v>93</v>
      </c>
      <c r="E506" s="12" t="s">
        <v>30</v>
      </c>
      <c r="F506" s="52" t="s">
        <v>529</v>
      </c>
      <c r="G506" s="44" t="n">
        <v>600</v>
      </c>
      <c r="H506" s="38" t="n">
        <v>1300</v>
      </c>
      <c r="I506" s="38" t="n">
        <v>0</v>
      </c>
      <c r="J506" s="38"/>
      <c r="K506" s="38"/>
      <c r="L506" s="38"/>
      <c r="M506" s="38"/>
      <c r="N506" s="38"/>
      <c r="O506" s="38"/>
      <c r="P506" s="38"/>
      <c r="Q506" s="38"/>
      <c r="R506" s="38"/>
      <c r="S506" s="38"/>
      <c r="T506" s="38"/>
      <c r="U506" s="38"/>
      <c r="V506" s="38"/>
      <c r="W506" s="38" t="n">
        <f aca="false">H506+I506</f>
        <v>1300</v>
      </c>
      <c r="Y506" s="26"/>
    </row>
    <row r="507" customFormat="false" ht="47.25" hidden="false" customHeight="true" outlineLevel="0" collapsed="false">
      <c r="A507" s="11"/>
      <c r="B507" s="39" t="s">
        <v>508</v>
      </c>
      <c r="C507" s="40" t="n">
        <v>925</v>
      </c>
      <c r="D507" s="12" t="s">
        <v>93</v>
      </c>
      <c r="E507" s="12" t="s">
        <v>30</v>
      </c>
      <c r="F507" s="52" t="s">
        <v>530</v>
      </c>
      <c r="G507" s="44"/>
      <c r="H507" s="38" t="n">
        <f aca="false">H508</f>
        <v>1002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38" t="n">
        <f aca="false">L508</f>
        <v>0</v>
      </c>
      <c r="M507" s="38" t="n">
        <f aca="false">M508</f>
        <v>0</v>
      </c>
      <c r="N507" s="38" t="n">
        <f aca="false">N508</f>
        <v>0</v>
      </c>
      <c r="O507" s="38" t="n">
        <f aca="false">O508</f>
        <v>0</v>
      </c>
      <c r="P507" s="38" t="n">
        <f aca="false">P508</f>
        <v>0</v>
      </c>
      <c r="Q507" s="38" t="n">
        <f aca="false">Q508</f>
        <v>0</v>
      </c>
      <c r="R507" s="38" t="n">
        <f aca="false">R508</f>
        <v>0</v>
      </c>
      <c r="S507" s="38" t="n">
        <f aca="false">S508</f>
        <v>0</v>
      </c>
      <c r="T507" s="38" t="n">
        <f aca="false">T508</f>
        <v>0</v>
      </c>
      <c r="U507" s="38" t="n">
        <f aca="false">U508</f>
        <v>0</v>
      </c>
      <c r="V507" s="38" t="n">
        <f aca="false">V508</f>
        <v>0</v>
      </c>
      <c r="W507" s="38" t="n">
        <f aca="false">W508</f>
        <v>1002</v>
      </c>
      <c r="Y507" s="26"/>
    </row>
    <row r="508" customFormat="false" ht="31.5" hidden="false" customHeight="true" outlineLevel="0" collapsed="false">
      <c r="A508" s="11"/>
      <c r="B508" s="87" t="s">
        <v>378</v>
      </c>
      <c r="C508" s="40" t="n">
        <v>925</v>
      </c>
      <c r="D508" s="12" t="s">
        <v>93</v>
      </c>
      <c r="E508" s="12" t="s">
        <v>30</v>
      </c>
      <c r="F508" s="52" t="s">
        <v>530</v>
      </c>
      <c r="G508" s="44" t="n">
        <v>400</v>
      </c>
      <c r="H508" s="38" t="n">
        <v>1002</v>
      </c>
      <c r="I508" s="38" t="n">
        <v>0</v>
      </c>
      <c r="J508" s="38"/>
      <c r="K508" s="38"/>
      <c r="L508" s="38"/>
      <c r="M508" s="38"/>
      <c r="N508" s="38"/>
      <c r="O508" s="38"/>
      <c r="P508" s="38"/>
      <c r="Q508" s="38"/>
      <c r="R508" s="38"/>
      <c r="S508" s="38"/>
      <c r="T508" s="38"/>
      <c r="U508" s="38"/>
      <c r="V508" s="38"/>
      <c r="W508" s="38" t="n">
        <f aca="false">H508+I508</f>
        <v>1002</v>
      </c>
      <c r="Y508" s="26"/>
    </row>
    <row r="509" customFormat="false" ht="31.5" hidden="false" customHeight="true" outlineLevel="0" collapsed="false">
      <c r="A509" s="11"/>
      <c r="B509" s="87" t="s">
        <v>531</v>
      </c>
      <c r="C509" s="40" t="n">
        <v>925</v>
      </c>
      <c r="D509" s="12" t="s">
        <v>93</v>
      </c>
      <c r="E509" s="12" t="s">
        <v>30</v>
      </c>
      <c r="F509" s="52" t="s">
        <v>532</v>
      </c>
      <c r="G509" s="44"/>
      <c r="H509" s="38" t="n">
        <f aca="false">H510</f>
        <v>2250</v>
      </c>
      <c r="I509" s="38" t="n">
        <f aca="false">I510</f>
        <v>0</v>
      </c>
      <c r="J509" s="38" t="n">
        <f aca="false">J510</f>
        <v>0</v>
      </c>
      <c r="K509" s="38" t="n">
        <f aca="false">K510</f>
        <v>0</v>
      </c>
      <c r="L509" s="38" t="n">
        <f aca="false">L510</f>
        <v>0</v>
      </c>
      <c r="M509" s="38" t="n">
        <f aca="false">M510</f>
        <v>0</v>
      </c>
      <c r="N509" s="38" t="n">
        <f aca="false">N510</f>
        <v>0</v>
      </c>
      <c r="O509" s="38" t="n">
        <f aca="false">O510</f>
        <v>0</v>
      </c>
      <c r="P509" s="38" t="n">
        <f aca="false">P510</f>
        <v>0</v>
      </c>
      <c r="Q509" s="38" t="n">
        <f aca="false">Q510</f>
        <v>0</v>
      </c>
      <c r="R509" s="38" t="n">
        <f aca="false">R510</f>
        <v>0</v>
      </c>
      <c r="S509" s="38" t="n">
        <f aca="false">S510</f>
        <v>0</v>
      </c>
      <c r="T509" s="38" t="n">
        <f aca="false">T510</f>
        <v>0</v>
      </c>
      <c r="U509" s="38" t="n">
        <f aca="false">U510</f>
        <v>0</v>
      </c>
      <c r="V509" s="38" t="n">
        <f aca="false">V510</f>
        <v>0</v>
      </c>
      <c r="W509" s="38" t="n">
        <f aca="false">W510</f>
        <v>2250</v>
      </c>
      <c r="Y509" s="26"/>
    </row>
    <row r="510" customFormat="false" ht="31.5" hidden="false" customHeight="true" outlineLevel="0" collapsed="false">
      <c r="A510" s="11"/>
      <c r="B510" s="39" t="s">
        <v>402</v>
      </c>
      <c r="C510" s="40" t="n">
        <v>925</v>
      </c>
      <c r="D510" s="12" t="s">
        <v>93</v>
      </c>
      <c r="E510" s="12" t="s">
        <v>30</v>
      </c>
      <c r="F510" s="52" t="s">
        <v>532</v>
      </c>
      <c r="G510" s="44" t="n">
        <v>600</v>
      </c>
      <c r="H510" s="38" t="n">
        <v>2250</v>
      </c>
      <c r="I510" s="38" t="n">
        <v>0</v>
      </c>
      <c r="J510" s="38"/>
      <c r="K510" s="38"/>
      <c r="L510" s="38"/>
      <c r="M510" s="38"/>
      <c r="N510" s="38"/>
      <c r="O510" s="38"/>
      <c r="P510" s="38"/>
      <c r="Q510" s="38"/>
      <c r="R510" s="38"/>
      <c r="S510" s="38"/>
      <c r="T510" s="38"/>
      <c r="U510" s="38"/>
      <c r="V510" s="38"/>
      <c r="W510" s="38" t="n">
        <f aca="false">H510+I510</f>
        <v>2250</v>
      </c>
      <c r="Y510" s="26"/>
    </row>
    <row r="511" customFormat="false" ht="112.95" hidden="false" customHeight="true" outlineLevel="0" collapsed="false">
      <c r="A511" s="11"/>
      <c r="B511" s="39" t="s">
        <v>533</v>
      </c>
      <c r="C511" s="40" t="n">
        <v>925</v>
      </c>
      <c r="D511" s="12" t="s">
        <v>93</v>
      </c>
      <c r="E511" s="12" t="s">
        <v>30</v>
      </c>
      <c r="F511" s="52" t="s">
        <v>534</v>
      </c>
      <c r="G511" s="44"/>
      <c r="H511" s="38" t="n">
        <f aca="false">H512</f>
        <v>1120.9</v>
      </c>
      <c r="I511" s="38" t="n">
        <f aca="false">I512</f>
        <v>2831.9</v>
      </c>
      <c r="J511" s="38"/>
      <c r="K511" s="38"/>
      <c r="L511" s="38"/>
      <c r="M511" s="38"/>
      <c r="N511" s="38"/>
      <c r="O511" s="38"/>
      <c r="P511" s="38"/>
      <c r="Q511" s="38"/>
      <c r="R511" s="38"/>
      <c r="S511" s="38"/>
      <c r="T511" s="38"/>
      <c r="U511" s="38"/>
      <c r="V511" s="38"/>
      <c r="W511" s="38" t="n">
        <f aca="false">W512</f>
        <v>3952.8</v>
      </c>
      <c r="Y511" s="26"/>
    </row>
    <row r="512" customFormat="false" ht="31.5" hidden="false" customHeight="true" outlineLevel="0" collapsed="false">
      <c r="A512" s="11"/>
      <c r="B512" s="39" t="s">
        <v>402</v>
      </c>
      <c r="C512" s="40" t="n">
        <v>925</v>
      </c>
      <c r="D512" s="12" t="s">
        <v>93</v>
      </c>
      <c r="E512" s="12" t="s">
        <v>30</v>
      </c>
      <c r="F512" s="52" t="s">
        <v>534</v>
      </c>
      <c r="G512" s="44" t="n">
        <v>600</v>
      </c>
      <c r="H512" s="38" t="n">
        <v>1120.9</v>
      </c>
      <c r="I512" s="38" t="n">
        <v>2831.9</v>
      </c>
      <c r="J512" s="38"/>
      <c r="K512" s="38"/>
      <c r="L512" s="38"/>
      <c r="M512" s="38"/>
      <c r="N512" s="38"/>
      <c r="O512" s="38"/>
      <c r="P512" s="38"/>
      <c r="Q512" s="38"/>
      <c r="R512" s="38"/>
      <c r="S512" s="38"/>
      <c r="T512" s="38"/>
      <c r="U512" s="38"/>
      <c r="V512" s="38"/>
      <c r="W512" s="38" t="n">
        <f aca="false">H512+I512</f>
        <v>3952.8</v>
      </c>
      <c r="Y512" s="26"/>
    </row>
    <row r="513" customFormat="false" ht="63" hidden="false" customHeight="true" outlineLevel="0" collapsed="false">
      <c r="A513" s="11"/>
      <c r="B513" s="39" t="s">
        <v>535</v>
      </c>
      <c r="C513" s="40" t="n">
        <v>925</v>
      </c>
      <c r="D513" s="12" t="s">
        <v>93</v>
      </c>
      <c r="E513" s="12" t="s">
        <v>30</v>
      </c>
      <c r="F513" s="52" t="s">
        <v>536</v>
      </c>
      <c r="G513" s="44"/>
      <c r="H513" s="38" t="n">
        <f aca="false">H514</f>
        <v>323901.8</v>
      </c>
      <c r="I513" s="38" t="n">
        <f aca="false">I514</f>
        <v>0</v>
      </c>
      <c r="J513" s="38"/>
      <c r="K513" s="38"/>
      <c r="L513" s="38"/>
      <c r="M513" s="38"/>
      <c r="N513" s="38"/>
      <c r="O513" s="38"/>
      <c r="P513" s="38"/>
      <c r="Q513" s="38"/>
      <c r="R513" s="38"/>
      <c r="S513" s="38"/>
      <c r="T513" s="38"/>
      <c r="U513" s="38"/>
      <c r="V513" s="38"/>
      <c r="W513" s="38" t="n">
        <f aca="false">W514</f>
        <v>323901.8</v>
      </c>
      <c r="Y513" s="26"/>
    </row>
    <row r="514" customFormat="false" ht="31.5" hidden="false" customHeight="true" outlineLevel="0" collapsed="false">
      <c r="A514" s="11"/>
      <c r="B514" s="39" t="s">
        <v>402</v>
      </c>
      <c r="C514" s="40" t="n">
        <v>925</v>
      </c>
      <c r="D514" s="12" t="s">
        <v>93</v>
      </c>
      <c r="E514" s="12" t="s">
        <v>30</v>
      </c>
      <c r="F514" s="52" t="s">
        <v>536</v>
      </c>
      <c r="G514" s="44" t="n">
        <v>600</v>
      </c>
      <c r="H514" s="38" t="n">
        <v>323901.8</v>
      </c>
      <c r="I514" s="38" t="n">
        <v>0</v>
      </c>
      <c r="J514" s="38"/>
      <c r="K514" s="38"/>
      <c r="L514" s="38"/>
      <c r="M514" s="38"/>
      <c r="N514" s="38"/>
      <c r="O514" s="38"/>
      <c r="P514" s="38"/>
      <c r="Q514" s="38"/>
      <c r="R514" s="38"/>
      <c r="S514" s="38"/>
      <c r="T514" s="38"/>
      <c r="U514" s="38"/>
      <c r="V514" s="38"/>
      <c r="W514" s="38" t="n">
        <f aca="false">H514+I514</f>
        <v>323901.8</v>
      </c>
      <c r="Y514" s="26"/>
    </row>
    <row r="515" customFormat="false" ht="47.25" hidden="false" customHeight="true" outlineLevel="0" collapsed="false">
      <c r="A515" s="11"/>
      <c r="B515" s="39" t="s">
        <v>537</v>
      </c>
      <c r="C515" s="40" t="n">
        <v>925</v>
      </c>
      <c r="D515" s="12" t="s">
        <v>93</v>
      </c>
      <c r="E515" s="12" t="s">
        <v>30</v>
      </c>
      <c r="F515" s="52" t="s">
        <v>538</v>
      </c>
      <c r="G515" s="44"/>
      <c r="H515" s="38" t="n">
        <f aca="false">H516</f>
        <v>5461</v>
      </c>
      <c r="I515" s="38" t="n">
        <f aca="false">I516</f>
        <v>0</v>
      </c>
      <c r="J515" s="38"/>
      <c r="K515" s="38"/>
      <c r="L515" s="38"/>
      <c r="M515" s="38"/>
      <c r="N515" s="38"/>
      <c r="O515" s="38"/>
      <c r="P515" s="38"/>
      <c r="Q515" s="38"/>
      <c r="R515" s="38"/>
      <c r="S515" s="38"/>
      <c r="T515" s="38"/>
      <c r="U515" s="38"/>
      <c r="V515" s="38"/>
      <c r="W515" s="38" t="n">
        <f aca="false">W516</f>
        <v>5461</v>
      </c>
      <c r="Y515" s="26"/>
    </row>
    <row r="516" customFormat="false" ht="31.5" hidden="false" customHeight="true" outlineLevel="0" collapsed="false">
      <c r="A516" s="11"/>
      <c r="B516" s="39" t="s">
        <v>402</v>
      </c>
      <c r="C516" s="40" t="n">
        <v>925</v>
      </c>
      <c r="D516" s="12" t="s">
        <v>93</v>
      </c>
      <c r="E516" s="12" t="s">
        <v>30</v>
      </c>
      <c r="F516" s="52" t="s">
        <v>538</v>
      </c>
      <c r="G516" s="44" t="n">
        <v>600</v>
      </c>
      <c r="H516" s="38" t="n">
        <v>5461</v>
      </c>
      <c r="I516" s="38" t="n">
        <v>0</v>
      </c>
      <c r="W516" s="38" t="n">
        <f aca="false">H516+I516</f>
        <v>5461</v>
      </c>
      <c r="Y516" s="26"/>
    </row>
    <row r="517" customFormat="false" ht="31.5" hidden="false" customHeight="true" outlineLevel="0" collapsed="false">
      <c r="A517" s="11"/>
      <c r="B517" s="45" t="s">
        <v>539</v>
      </c>
      <c r="C517" s="40" t="n">
        <v>925</v>
      </c>
      <c r="D517" s="12" t="s">
        <v>93</v>
      </c>
      <c r="E517" s="12" t="s">
        <v>30</v>
      </c>
      <c r="F517" s="52" t="s">
        <v>540</v>
      </c>
      <c r="G517" s="52"/>
      <c r="H517" s="38" t="n">
        <f aca="false">H518</f>
        <v>50</v>
      </c>
      <c r="I517" s="38" t="n">
        <f aca="false">I518</f>
        <v>0</v>
      </c>
      <c r="J517" s="38"/>
      <c r="K517" s="38"/>
      <c r="L517" s="38"/>
      <c r="M517" s="38"/>
      <c r="N517" s="38"/>
      <c r="O517" s="38"/>
      <c r="P517" s="38"/>
      <c r="Q517" s="38"/>
      <c r="R517" s="38"/>
      <c r="S517" s="38"/>
      <c r="T517" s="38"/>
      <c r="U517" s="38"/>
      <c r="V517" s="38"/>
      <c r="W517" s="38" t="n">
        <f aca="false">W518</f>
        <v>50</v>
      </c>
      <c r="Y517" s="26"/>
    </row>
    <row r="518" customFormat="false" ht="31.5" hidden="false" customHeight="true" outlineLevel="0" collapsed="false">
      <c r="A518" s="11"/>
      <c r="B518" s="45" t="s">
        <v>541</v>
      </c>
      <c r="C518" s="40" t="n">
        <v>925</v>
      </c>
      <c r="D518" s="12" t="s">
        <v>93</v>
      </c>
      <c r="E518" s="12" t="s">
        <v>30</v>
      </c>
      <c r="F518" s="52" t="s">
        <v>542</v>
      </c>
      <c r="G518" s="52"/>
      <c r="H518" s="38" t="n">
        <f aca="false">H519</f>
        <v>50</v>
      </c>
      <c r="I518" s="38" t="n">
        <f aca="false">I519</f>
        <v>0</v>
      </c>
      <c r="J518" s="38"/>
      <c r="K518" s="38"/>
      <c r="L518" s="38"/>
      <c r="M518" s="38"/>
      <c r="N518" s="38"/>
      <c r="O518" s="38"/>
      <c r="P518" s="38"/>
      <c r="Q518" s="38"/>
      <c r="R518" s="38"/>
      <c r="S518" s="38"/>
      <c r="T518" s="38"/>
      <c r="U518" s="38"/>
      <c r="V518" s="38"/>
      <c r="W518" s="38" t="n">
        <f aca="false">W519</f>
        <v>50</v>
      </c>
      <c r="Y518" s="26"/>
    </row>
    <row r="519" customFormat="false" ht="31.5" hidden="false" customHeight="true" outlineLevel="0" collapsed="false">
      <c r="A519" s="11"/>
      <c r="B519" s="39" t="s">
        <v>402</v>
      </c>
      <c r="C519" s="40" t="n">
        <v>925</v>
      </c>
      <c r="D519" s="12" t="s">
        <v>93</v>
      </c>
      <c r="E519" s="12" t="s">
        <v>30</v>
      </c>
      <c r="F519" s="52" t="s">
        <v>542</v>
      </c>
      <c r="G519" s="44" t="n">
        <v>600</v>
      </c>
      <c r="H519" s="38" t="n">
        <v>50</v>
      </c>
      <c r="I519" s="38" t="n">
        <v>0</v>
      </c>
      <c r="J519" s="38"/>
      <c r="K519" s="38"/>
      <c r="L519" s="38"/>
      <c r="M519" s="38"/>
      <c r="N519" s="38"/>
      <c r="O519" s="38"/>
      <c r="P519" s="38"/>
      <c r="Q519" s="38"/>
      <c r="R519" s="38"/>
      <c r="S519" s="38"/>
      <c r="T519" s="38"/>
      <c r="U519" s="38"/>
      <c r="V519" s="38"/>
      <c r="W519" s="38" t="n">
        <f aca="false">H519+I519</f>
        <v>50</v>
      </c>
      <c r="Y519" s="26"/>
    </row>
    <row r="520" customFormat="false" ht="31.5" hidden="false" customHeight="true" outlineLevel="0" collapsed="false">
      <c r="A520" s="11"/>
      <c r="B520" s="67" t="s">
        <v>394</v>
      </c>
      <c r="C520" s="40" t="n">
        <v>925</v>
      </c>
      <c r="D520" s="12" t="s">
        <v>93</v>
      </c>
      <c r="E520" s="12" t="s">
        <v>30</v>
      </c>
      <c r="F520" s="52" t="s">
        <v>395</v>
      </c>
      <c r="G520" s="44"/>
      <c r="H520" s="38" t="n">
        <f aca="false">H521</f>
        <v>3060.1</v>
      </c>
      <c r="I520" s="38" t="n">
        <f aca="false">I521</f>
        <v>1000</v>
      </c>
      <c r="J520" s="38" t="n">
        <f aca="false">J521</f>
        <v>0</v>
      </c>
      <c r="K520" s="38" t="n">
        <f aca="false">K521</f>
        <v>0</v>
      </c>
      <c r="L520" s="38" t="n">
        <f aca="false">L521</f>
        <v>0</v>
      </c>
      <c r="M520" s="38" t="n">
        <f aca="false">M521</f>
        <v>0</v>
      </c>
      <c r="N520" s="38" t="n">
        <f aca="false">N521</f>
        <v>0</v>
      </c>
      <c r="O520" s="38" t="n">
        <f aca="false">O521</f>
        <v>0</v>
      </c>
      <c r="P520" s="38" t="n">
        <f aca="false">P521</f>
        <v>0</v>
      </c>
      <c r="Q520" s="38" t="n">
        <f aca="false">Q521</f>
        <v>0</v>
      </c>
      <c r="R520" s="38" t="n">
        <f aca="false">R521</f>
        <v>0</v>
      </c>
      <c r="S520" s="38" t="n">
        <f aca="false">S521</f>
        <v>0</v>
      </c>
      <c r="T520" s="38" t="n">
        <f aca="false">T521</f>
        <v>0</v>
      </c>
      <c r="U520" s="38" t="n">
        <f aca="false">U521</f>
        <v>0</v>
      </c>
      <c r="V520" s="38" t="n">
        <f aca="false">V521</f>
        <v>0</v>
      </c>
      <c r="W520" s="38" t="n">
        <f aca="false">W521</f>
        <v>4060.1</v>
      </c>
      <c r="Y520" s="26"/>
    </row>
    <row r="521" customFormat="false" ht="15.75" hidden="false" customHeight="true" outlineLevel="0" collapsed="false">
      <c r="A521" s="11"/>
      <c r="B521" s="54" t="s">
        <v>396</v>
      </c>
      <c r="C521" s="40" t="n">
        <v>925</v>
      </c>
      <c r="D521" s="12" t="s">
        <v>93</v>
      </c>
      <c r="E521" s="12" t="s">
        <v>30</v>
      </c>
      <c r="F521" s="52" t="s">
        <v>397</v>
      </c>
      <c r="G521" s="44"/>
      <c r="H521" s="38" t="n">
        <f aca="false">H522</f>
        <v>3060.1</v>
      </c>
      <c r="I521" s="38" t="n">
        <f aca="false">I522</f>
        <v>1000</v>
      </c>
      <c r="J521" s="38" t="n">
        <f aca="false">J522</f>
        <v>0</v>
      </c>
      <c r="K521" s="38" t="n">
        <f aca="false">K522</f>
        <v>0</v>
      </c>
      <c r="L521" s="38" t="n">
        <f aca="false">L522</f>
        <v>0</v>
      </c>
      <c r="M521" s="38" t="n">
        <f aca="false">M522</f>
        <v>0</v>
      </c>
      <c r="N521" s="38" t="n">
        <f aca="false">N522</f>
        <v>0</v>
      </c>
      <c r="O521" s="38" t="n">
        <f aca="false">O522</f>
        <v>0</v>
      </c>
      <c r="P521" s="38" t="n">
        <f aca="false">P522</f>
        <v>0</v>
      </c>
      <c r="Q521" s="38" t="n">
        <f aca="false">Q522</f>
        <v>0</v>
      </c>
      <c r="R521" s="38" t="n">
        <f aca="false">R522</f>
        <v>0</v>
      </c>
      <c r="S521" s="38" t="n">
        <f aca="false">S522</f>
        <v>0</v>
      </c>
      <c r="T521" s="38" t="n">
        <f aca="false">T522</f>
        <v>0</v>
      </c>
      <c r="U521" s="38" t="n">
        <f aca="false">U522</f>
        <v>0</v>
      </c>
      <c r="V521" s="38" t="n">
        <f aca="false">V522</f>
        <v>0</v>
      </c>
      <c r="W521" s="38" t="n">
        <f aca="false">W522</f>
        <v>4060.1</v>
      </c>
      <c r="Y521" s="26"/>
    </row>
    <row r="522" customFormat="false" ht="63" hidden="false" customHeight="true" outlineLevel="0" collapsed="false">
      <c r="A522" s="11"/>
      <c r="B522" s="55" t="s">
        <v>398</v>
      </c>
      <c r="C522" s="40" t="n">
        <v>925</v>
      </c>
      <c r="D522" s="12" t="s">
        <v>93</v>
      </c>
      <c r="E522" s="12" t="s">
        <v>30</v>
      </c>
      <c r="F522" s="52" t="s">
        <v>399</v>
      </c>
      <c r="G522" s="44"/>
      <c r="H522" s="38" t="n">
        <f aca="false">H527+H529+H523+H525</f>
        <v>3060.1</v>
      </c>
      <c r="I522" s="38" t="n">
        <f aca="false">I527+I529+I523+I525</f>
        <v>1000</v>
      </c>
      <c r="J522" s="38" t="n">
        <f aca="false">J527+J529+J523+J525</f>
        <v>0</v>
      </c>
      <c r="K522" s="38" t="n">
        <f aca="false">K527+K529+K523+K525</f>
        <v>0</v>
      </c>
      <c r="L522" s="38" t="n">
        <f aca="false">L527+L529+L523+L525</f>
        <v>0</v>
      </c>
      <c r="M522" s="38" t="n">
        <f aca="false">M527+M529+M523+M525</f>
        <v>0</v>
      </c>
      <c r="N522" s="38" t="n">
        <f aca="false">N527+N529+N523+N525</f>
        <v>0</v>
      </c>
      <c r="O522" s="38" t="n">
        <f aca="false">O527+O529+O523+O525</f>
        <v>0</v>
      </c>
      <c r="P522" s="38" t="n">
        <f aca="false">P527+P529+P523+P525</f>
        <v>0</v>
      </c>
      <c r="Q522" s="38" t="n">
        <f aca="false">Q527+Q529+Q523+Q525</f>
        <v>0</v>
      </c>
      <c r="R522" s="38" t="n">
        <f aca="false">R527+R529+R523+R525</f>
        <v>0</v>
      </c>
      <c r="S522" s="38" t="n">
        <f aca="false">S527+S529+S523+S525</f>
        <v>0</v>
      </c>
      <c r="T522" s="38" t="n">
        <f aca="false">T527+T529+T523+T525</f>
        <v>0</v>
      </c>
      <c r="U522" s="38" t="n">
        <f aca="false">U527+U529+U523+U525</f>
        <v>0</v>
      </c>
      <c r="V522" s="38" t="n">
        <f aca="false">V527+V529+V523+V525</f>
        <v>0</v>
      </c>
      <c r="W522" s="38" t="n">
        <f aca="false">W527+W529+W523+W525</f>
        <v>4060.1</v>
      </c>
      <c r="Y522" s="26"/>
    </row>
    <row r="523" customFormat="false" ht="34.95" hidden="false" customHeight="true" outlineLevel="0" collapsed="false">
      <c r="A523" s="11"/>
      <c r="B523" s="55" t="s">
        <v>543</v>
      </c>
      <c r="C523" s="40" t="n">
        <v>925</v>
      </c>
      <c r="D523" s="12" t="s">
        <v>93</v>
      </c>
      <c r="E523" s="12" t="s">
        <v>30</v>
      </c>
      <c r="F523" s="52" t="s">
        <v>544</v>
      </c>
      <c r="G523" s="44"/>
      <c r="H523" s="38" t="n">
        <f aca="false">H524</f>
        <v>1760.3</v>
      </c>
      <c r="I523" s="38" t="n">
        <f aca="false">I524</f>
        <v>0</v>
      </c>
      <c r="J523" s="38" t="n">
        <f aca="false">J524</f>
        <v>0</v>
      </c>
      <c r="K523" s="38" t="n">
        <f aca="false">K524</f>
        <v>0</v>
      </c>
      <c r="L523" s="38" t="n">
        <f aca="false">L524</f>
        <v>0</v>
      </c>
      <c r="M523" s="38" t="n">
        <f aca="false">M524</f>
        <v>0</v>
      </c>
      <c r="N523" s="38" t="n">
        <f aca="false">N524</f>
        <v>0</v>
      </c>
      <c r="O523" s="38" t="n">
        <f aca="false">O524</f>
        <v>0</v>
      </c>
      <c r="P523" s="38" t="n">
        <f aca="false">P524</f>
        <v>0</v>
      </c>
      <c r="Q523" s="38" t="n">
        <f aca="false">Q524</f>
        <v>0</v>
      </c>
      <c r="R523" s="38" t="n">
        <f aca="false">R524</f>
        <v>0</v>
      </c>
      <c r="S523" s="38" t="n">
        <f aca="false">S524</f>
        <v>0</v>
      </c>
      <c r="T523" s="38" t="n">
        <f aca="false">T524</f>
        <v>0</v>
      </c>
      <c r="U523" s="38" t="n">
        <f aca="false">U524</f>
        <v>0</v>
      </c>
      <c r="V523" s="38" t="n">
        <f aca="false">V524</f>
        <v>0</v>
      </c>
      <c r="W523" s="38" t="n">
        <f aca="false">W524</f>
        <v>1760.3</v>
      </c>
      <c r="Y523" s="26"/>
    </row>
    <row r="524" customFormat="false" ht="36.6" hidden="false" customHeight="true" outlineLevel="0" collapsed="false">
      <c r="A524" s="11"/>
      <c r="B524" s="39" t="s">
        <v>402</v>
      </c>
      <c r="C524" s="40" t="n">
        <v>925</v>
      </c>
      <c r="D524" s="12" t="s">
        <v>93</v>
      </c>
      <c r="E524" s="12" t="s">
        <v>30</v>
      </c>
      <c r="F524" s="52" t="s">
        <v>544</v>
      </c>
      <c r="G524" s="44" t="n">
        <v>600</v>
      </c>
      <c r="H524" s="38" t="n">
        <v>1760.3</v>
      </c>
      <c r="I524" s="38" t="n">
        <v>0</v>
      </c>
      <c r="J524" s="38"/>
      <c r="K524" s="38"/>
      <c r="L524" s="38"/>
      <c r="M524" s="38"/>
      <c r="N524" s="38"/>
      <c r="O524" s="38"/>
      <c r="P524" s="38"/>
      <c r="Q524" s="38"/>
      <c r="R524" s="38"/>
      <c r="S524" s="38"/>
      <c r="T524" s="38"/>
      <c r="U524" s="38"/>
      <c r="V524" s="38"/>
      <c r="W524" s="38" t="n">
        <f aca="false">H524+I524</f>
        <v>1760.3</v>
      </c>
      <c r="Y524" s="26"/>
    </row>
    <row r="525" customFormat="false" ht="37.95" hidden="false" customHeight="true" outlineLevel="0" collapsed="false">
      <c r="A525" s="11"/>
      <c r="B525" s="55" t="s">
        <v>543</v>
      </c>
      <c r="C525" s="40" t="n">
        <v>925</v>
      </c>
      <c r="D525" s="12" t="s">
        <v>93</v>
      </c>
      <c r="E525" s="12" t="s">
        <v>30</v>
      </c>
      <c r="F525" s="52" t="s">
        <v>545</v>
      </c>
      <c r="G525" s="44"/>
      <c r="H525" s="38" t="n">
        <f aca="false">H526</f>
        <v>754.4</v>
      </c>
      <c r="I525" s="38" t="n">
        <f aca="false">I526</f>
        <v>0</v>
      </c>
      <c r="J525" s="38" t="n">
        <f aca="false">J526</f>
        <v>0</v>
      </c>
      <c r="K525" s="38" t="n">
        <f aca="false">K526</f>
        <v>0</v>
      </c>
      <c r="L525" s="38" t="n">
        <f aca="false">L526</f>
        <v>0</v>
      </c>
      <c r="M525" s="38" t="n">
        <f aca="false">M526</f>
        <v>0</v>
      </c>
      <c r="N525" s="38" t="n">
        <f aca="false">N526</f>
        <v>0</v>
      </c>
      <c r="O525" s="38" t="n">
        <f aca="false">O526</f>
        <v>0</v>
      </c>
      <c r="P525" s="38" t="n">
        <f aca="false">P526</f>
        <v>0</v>
      </c>
      <c r="Q525" s="38" t="n">
        <f aca="false">Q526</f>
        <v>0</v>
      </c>
      <c r="R525" s="38" t="n">
        <f aca="false">R526</f>
        <v>0</v>
      </c>
      <c r="S525" s="38" t="n">
        <f aca="false">S526</f>
        <v>0</v>
      </c>
      <c r="T525" s="38" t="n">
        <f aca="false">T526</f>
        <v>0</v>
      </c>
      <c r="U525" s="38" t="n">
        <f aca="false">U526</f>
        <v>0</v>
      </c>
      <c r="V525" s="38" t="n">
        <f aca="false">V526</f>
        <v>0</v>
      </c>
      <c r="W525" s="38" t="n">
        <f aca="false">W526</f>
        <v>754.4</v>
      </c>
      <c r="Y525" s="26"/>
    </row>
    <row r="526" customFormat="false" ht="36.6" hidden="false" customHeight="true" outlineLevel="0" collapsed="false">
      <c r="A526" s="11"/>
      <c r="B526" s="39" t="s">
        <v>402</v>
      </c>
      <c r="C526" s="40" t="n">
        <v>925</v>
      </c>
      <c r="D526" s="12" t="s">
        <v>93</v>
      </c>
      <c r="E526" s="12" t="s">
        <v>30</v>
      </c>
      <c r="F526" s="52" t="s">
        <v>545</v>
      </c>
      <c r="G526" s="44" t="n">
        <v>600</v>
      </c>
      <c r="H526" s="38" t="n">
        <v>754.4</v>
      </c>
      <c r="I526" s="38" t="n">
        <v>0</v>
      </c>
      <c r="J526" s="38"/>
      <c r="K526" s="38"/>
      <c r="L526" s="38"/>
      <c r="M526" s="38"/>
      <c r="N526" s="38"/>
      <c r="O526" s="38"/>
      <c r="P526" s="38"/>
      <c r="Q526" s="38"/>
      <c r="R526" s="38"/>
      <c r="S526" s="38"/>
      <c r="T526" s="38"/>
      <c r="U526" s="38"/>
      <c r="V526" s="38"/>
      <c r="W526" s="38" t="n">
        <f aca="false">H526+I526</f>
        <v>754.4</v>
      </c>
      <c r="Y526" s="26"/>
    </row>
    <row r="527" customFormat="false" ht="31.5" hidden="false" customHeight="true" outlineLevel="0" collapsed="false">
      <c r="A527" s="11"/>
      <c r="B527" s="55" t="s">
        <v>543</v>
      </c>
      <c r="C527" s="40" t="n">
        <v>925</v>
      </c>
      <c r="D527" s="12" t="s">
        <v>93</v>
      </c>
      <c r="E527" s="12" t="s">
        <v>30</v>
      </c>
      <c r="F527" s="52" t="s">
        <v>546</v>
      </c>
      <c r="G527" s="44"/>
      <c r="H527" s="38" t="n">
        <f aca="false">H528</f>
        <v>326.8</v>
      </c>
      <c r="I527" s="38" t="n">
        <f aca="false">I528</f>
        <v>0</v>
      </c>
      <c r="J527" s="38" t="n">
        <f aca="false">J528</f>
        <v>0</v>
      </c>
      <c r="K527" s="38" t="n">
        <f aca="false">K528</f>
        <v>0</v>
      </c>
      <c r="L527" s="38" t="n">
        <f aca="false">L528</f>
        <v>0</v>
      </c>
      <c r="M527" s="38" t="n">
        <f aca="false">M528</f>
        <v>0</v>
      </c>
      <c r="N527" s="38" t="n">
        <f aca="false">N528</f>
        <v>0</v>
      </c>
      <c r="O527" s="38" t="n">
        <f aca="false">O528</f>
        <v>0</v>
      </c>
      <c r="P527" s="38" t="n">
        <f aca="false">P528</f>
        <v>0</v>
      </c>
      <c r="Q527" s="38" t="n">
        <f aca="false">Q528</f>
        <v>0</v>
      </c>
      <c r="R527" s="38" t="n">
        <f aca="false">R528</f>
        <v>0</v>
      </c>
      <c r="S527" s="38" t="n">
        <f aca="false">S528</f>
        <v>0</v>
      </c>
      <c r="T527" s="38" t="n">
        <f aca="false">T528</f>
        <v>0</v>
      </c>
      <c r="U527" s="38" t="n">
        <f aca="false">U528</f>
        <v>0</v>
      </c>
      <c r="V527" s="38" t="n">
        <f aca="false">V528</f>
        <v>0</v>
      </c>
      <c r="W527" s="38" t="n">
        <f aca="false">W528</f>
        <v>326.8</v>
      </c>
      <c r="Y527" s="26"/>
    </row>
    <row r="528" customFormat="false" ht="31.5" hidden="false" customHeight="true" outlineLevel="0" collapsed="false">
      <c r="A528" s="11"/>
      <c r="B528" s="39" t="s">
        <v>402</v>
      </c>
      <c r="C528" s="40" t="n">
        <v>925</v>
      </c>
      <c r="D528" s="12" t="s">
        <v>93</v>
      </c>
      <c r="E528" s="12" t="s">
        <v>30</v>
      </c>
      <c r="F528" s="52" t="s">
        <v>546</v>
      </c>
      <c r="G528" s="44" t="n">
        <v>600</v>
      </c>
      <c r="H528" s="38" t="n">
        <v>326.8</v>
      </c>
      <c r="I528" s="38" t="n">
        <v>0</v>
      </c>
      <c r="J528" s="38"/>
      <c r="K528" s="38"/>
      <c r="L528" s="38"/>
      <c r="M528" s="38"/>
      <c r="N528" s="38"/>
      <c r="O528" s="38"/>
      <c r="P528" s="38"/>
      <c r="Q528" s="38"/>
      <c r="R528" s="38"/>
      <c r="S528" s="38"/>
      <c r="T528" s="38"/>
      <c r="U528" s="38"/>
      <c r="V528" s="38"/>
      <c r="W528" s="38" t="n">
        <f aca="false">H528+I528</f>
        <v>326.8</v>
      </c>
      <c r="Y528" s="26"/>
    </row>
    <row r="529" customFormat="false" ht="31.5" hidden="false" customHeight="true" outlineLevel="0" collapsed="false">
      <c r="A529" s="11"/>
      <c r="B529" s="55" t="s">
        <v>400</v>
      </c>
      <c r="C529" s="40" t="n">
        <v>925</v>
      </c>
      <c r="D529" s="12" t="s">
        <v>93</v>
      </c>
      <c r="E529" s="12" t="s">
        <v>30</v>
      </c>
      <c r="F529" s="52" t="s">
        <v>401</v>
      </c>
      <c r="G529" s="44"/>
      <c r="H529" s="38" t="n">
        <f aca="false">H530</f>
        <v>218.6</v>
      </c>
      <c r="I529" s="38" t="n">
        <f aca="false">I530</f>
        <v>1000</v>
      </c>
      <c r="J529" s="38" t="n">
        <f aca="false">J530</f>
        <v>0</v>
      </c>
      <c r="K529" s="38" t="n">
        <f aca="false">K530</f>
        <v>0</v>
      </c>
      <c r="L529" s="38" t="n">
        <f aca="false">L530</f>
        <v>0</v>
      </c>
      <c r="M529" s="38" t="n">
        <f aca="false">M530</f>
        <v>0</v>
      </c>
      <c r="N529" s="38" t="n">
        <f aca="false">N530</f>
        <v>0</v>
      </c>
      <c r="O529" s="38" t="n">
        <f aca="false">O530</f>
        <v>0</v>
      </c>
      <c r="P529" s="38" t="n">
        <f aca="false">P530</f>
        <v>0</v>
      </c>
      <c r="Q529" s="38" t="n">
        <f aca="false">Q530</f>
        <v>0</v>
      </c>
      <c r="R529" s="38" t="n">
        <f aca="false">R530</f>
        <v>0</v>
      </c>
      <c r="S529" s="38" t="n">
        <f aca="false">S530</f>
        <v>0</v>
      </c>
      <c r="T529" s="38" t="n">
        <f aca="false">T530</f>
        <v>0</v>
      </c>
      <c r="U529" s="38" t="n">
        <f aca="false">U530</f>
        <v>0</v>
      </c>
      <c r="V529" s="38" t="n">
        <f aca="false">V530</f>
        <v>0</v>
      </c>
      <c r="W529" s="38" t="n">
        <f aca="false">W530</f>
        <v>1218.6</v>
      </c>
      <c r="Y529" s="26"/>
    </row>
    <row r="530" customFormat="false" ht="31.5" hidden="false" customHeight="true" outlineLevel="0" collapsed="false">
      <c r="A530" s="11"/>
      <c r="B530" s="39" t="s">
        <v>402</v>
      </c>
      <c r="C530" s="40" t="n">
        <v>925</v>
      </c>
      <c r="D530" s="12" t="s">
        <v>93</v>
      </c>
      <c r="E530" s="12" t="s">
        <v>30</v>
      </c>
      <c r="F530" s="52" t="s">
        <v>401</v>
      </c>
      <c r="G530" s="44" t="n">
        <v>600</v>
      </c>
      <c r="H530" s="38" t="n">
        <v>218.6</v>
      </c>
      <c r="I530" s="38" t="n">
        <v>1000</v>
      </c>
      <c r="J530" s="38"/>
      <c r="K530" s="38"/>
      <c r="L530" s="38"/>
      <c r="M530" s="38"/>
      <c r="N530" s="38"/>
      <c r="O530" s="38"/>
      <c r="P530" s="38"/>
      <c r="Q530" s="38"/>
      <c r="R530" s="38"/>
      <c r="S530" s="38"/>
      <c r="T530" s="38"/>
      <c r="U530" s="38"/>
      <c r="V530" s="38"/>
      <c r="W530" s="38" t="n">
        <f aca="false">H530+I530</f>
        <v>1218.6</v>
      </c>
      <c r="Y530" s="26"/>
    </row>
    <row r="531" customFormat="false" ht="47.25" hidden="false" customHeight="true" outlineLevel="0" collapsed="false">
      <c r="A531" s="11"/>
      <c r="B531" s="55" t="s">
        <v>198</v>
      </c>
      <c r="C531" s="40" t="n">
        <v>925</v>
      </c>
      <c r="D531" s="12" t="s">
        <v>93</v>
      </c>
      <c r="E531" s="12" t="s">
        <v>30</v>
      </c>
      <c r="F531" s="88" t="s">
        <v>126</v>
      </c>
      <c r="G531" s="88"/>
      <c r="H531" s="38" t="n">
        <f aca="false">H532+H536</f>
        <v>1965</v>
      </c>
      <c r="I531" s="38" t="n">
        <f aca="false">I532+I536</f>
        <v>0</v>
      </c>
      <c r="W531" s="38" t="n">
        <f aca="false">W532+W536</f>
        <v>1965</v>
      </c>
      <c r="Y531" s="26"/>
    </row>
    <row r="532" customFormat="false" ht="15.75" hidden="false" customHeight="true" outlineLevel="0" collapsed="false">
      <c r="A532" s="11"/>
      <c r="B532" s="54" t="s">
        <v>547</v>
      </c>
      <c r="C532" s="40" t="n">
        <v>925</v>
      </c>
      <c r="D532" s="12" t="s">
        <v>93</v>
      </c>
      <c r="E532" s="12" t="s">
        <v>30</v>
      </c>
      <c r="F532" s="88" t="s">
        <v>548</v>
      </c>
      <c r="G532" s="88"/>
      <c r="H532" s="38" t="n">
        <f aca="false">H533</f>
        <v>1115</v>
      </c>
      <c r="I532" s="38" t="n">
        <f aca="false">I533</f>
        <v>0</v>
      </c>
      <c r="J532" s="38"/>
      <c r="K532" s="38"/>
      <c r="L532" s="38"/>
      <c r="M532" s="38"/>
      <c r="N532" s="38"/>
      <c r="O532" s="38"/>
      <c r="P532" s="38"/>
      <c r="Q532" s="38"/>
      <c r="R532" s="38"/>
      <c r="S532" s="38"/>
      <c r="T532" s="38"/>
      <c r="U532" s="38"/>
      <c r="V532" s="38"/>
      <c r="W532" s="38" t="n">
        <f aca="false">W533</f>
        <v>1115</v>
      </c>
      <c r="Y532" s="26"/>
    </row>
    <row r="533" customFormat="false" ht="31.5" hidden="false" customHeight="true" outlineLevel="0" collapsed="false">
      <c r="A533" s="11"/>
      <c r="B533" s="55" t="s">
        <v>549</v>
      </c>
      <c r="C533" s="40" t="n">
        <v>925</v>
      </c>
      <c r="D533" s="12" t="s">
        <v>93</v>
      </c>
      <c r="E533" s="12" t="s">
        <v>30</v>
      </c>
      <c r="F533" s="88" t="s">
        <v>550</v>
      </c>
      <c r="G533" s="88"/>
      <c r="H533" s="38" t="n">
        <f aca="false">H534</f>
        <v>1115</v>
      </c>
      <c r="I533" s="38" t="n">
        <f aca="false">I534</f>
        <v>0</v>
      </c>
      <c r="W533" s="38" t="n">
        <f aca="false">W534</f>
        <v>1115</v>
      </c>
      <c r="Y533" s="26"/>
    </row>
    <row r="534" customFormat="false" ht="15.75" hidden="false" customHeight="true" outlineLevel="0" collapsed="false">
      <c r="A534" s="11"/>
      <c r="B534" s="55" t="s">
        <v>551</v>
      </c>
      <c r="C534" s="40" t="n">
        <v>925</v>
      </c>
      <c r="D534" s="12" t="s">
        <v>93</v>
      </c>
      <c r="E534" s="12" t="s">
        <v>30</v>
      </c>
      <c r="F534" s="88" t="s">
        <v>552</v>
      </c>
      <c r="G534" s="88"/>
      <c r="H534" s="38" t="n">
        <f aca="false">H535</f>
        <v>1115</v>
      </c>
      <c r="I534" s="38" t="n">
        <f aca="false">I535</f>
        <v>0</v>
      </c>
      <c r="W534" s="38" t="n">
        <f aca="false">W535</f>
        <v>1115</v>
      </c>
      <c r="Y534" s="26"/>
    </row>
    <row r="535" customFormat="false" ht="31.5" hidden="false" customHeight="true" outlineLevel="0" collapsed="false">
      <c r="A535" s="11"/>
      <c r="B535" s="39" t="s">
        <v>402</v>
      </c>
      <c r="C535" s="40" t="n">
        <v>925</v>
      </c>
      <c r="D535" s="12" t="s">
        <v>93</v>
      </c>
      <c r="E535" s="12" t="s">
        <v>30</v>
      </c>
      <c r="F535" s="88" t="s">
        <v>552</v>
      </c>
      <c r="G535" s="88" t="n">
        <v>600</v>
      </c>
      <c r="H535" s="38" t="n">
        <v>1115</v>
      </c>
      <c r="I535" s="38" t="n">
        <v>0</v>
      </c>
      <c r="J535" s="38"/>
      <c r="K535" s="38"/>
      <c r="L535" s="38"/>
      <c r="M535" s="38"/>
      <c r="N535" s="38"/>
      <c r="O535" s="38"/>
      <c r="P535" s="38"/>
      <c r="Q535" s="38"/>
      <c r="R535" s="38"/>
      <c r="S535" s="38"/>
      <c r="T535" s="38"/>
      <c r="U535" s="38"/>
      <c r="V535" s="38"/>
      <c r="W535" s="38" t="n">
        <f aca="false">H535+I535</f>
        <v>1115</v>
      </c>
      <c r="Y535" s="26"/>
    </row>
    <row r="536" customFormat="false" ht="31.5" hidden="false" customHeight="true" outlineLevel="0" collapsed="false">
      <c r="A536" s="11"/>
      <c r="B536" s="55" t="s">
        <v>232</v>
      </c>
      <c r="C536" s="40" t="n">
        <v>925</v>
      </c>
      <c r="D536" s="12" t="s">
        <v>93</v>
      </c>
      <c r="E536" s="12" t="s">
        <v>30</v>
      </c>
      <c r="F536" s="88" t="s">
        <v>553</v>
      </c>
      <c r="G536" s="88"/>
      <c r="H536" s="38" t="n">
        <f aca="false">H537</f>
        <v>850</v>
      </c>
      <c r="I536" s="38" t="n">
        <f aca="false">I537</f>
        <v>0</v>
      </c>
      <c r="J536" s="38"/>
      <c r="K536" s="38"/>
      <c r="L536" s="38"/>
      <c r="M536" s="38"/>
      <c r="N536" s="38"/>
      <c r="O536" s="38"/>
      <c r="P536" s="38"/>
      <c r="Q536" s="38"/>
      <c r="R536" s="38"/>
      <c r="S536" s="38"/>
      <c r="T536" s="38"/>
      <c r="U536" s="38"/>
      <c r="V536" s="38"/>
      <c r="W536" s="38" t="n">
        <f aca="false">W537</f>
        <v>850</v>
      </c>
      <c r="Y536" s="26"/>
    </row>
    <row r="537" customFormat="false" ht="31.5" hidden="false" customHeight="true" outlineLevel="0" collapsed="false">
      <c r="A537" s="11"/>
      <c r="B537" s="55" t="s">
        <v>554</v>
      </c>
      <c r="C537" s="40" t="n">
        <v>925</v>
      </c>
      <c r="D537" s="12" t="s">
        <v>93</v>
      </c>
      <c r="E537" s="12" t="s">
        <v>30</v>
      </c>
      <c r="F537" s="88" t="s">
        <v>555</v>
      </c>
      <c r="G537" s="88"/>
      <c r="H537" s="38" t="n">
        <f aca="false">H538</f>
        <v>850</v>
      </c>
      <c r="I537" s="38" t="n">
        <f aca="false">I538</f>
        <v>0</v>
      </c>
      <c r="J537" s="38"/>
      <c r="K537" s="38"/>
      <c r="L537" s="38"/>
      <c r="M537" s="38"/>
      <c r="N537" s="38"/>
      <c r="O537" s="38"/>
      <c r="P537" s="38"/>
      <c r="Q537" s="38"/>
      <c r="R537" s="38"/>
      <c r="S537" s="38"/>
      <c r="T537" s="38"/>
      <c r="U537" s="38"/>
      <c r="V537" s="38"/>
      <c r="W537" s="38" t="n">
        <f aca="false">W538</f>
        <v>850</v>
      </c>
      <c r="Y537" s="26"/>
    </row>
    <row r="538" customFormat="false" ht="15.75" hidden="false" customHeight="true" outlineLevel="0" collapsed="false">
      <c r="A538" s="11"/>
      <c r="B538" s="55" t="s">
        <v>236</v>
      </c>
      <c r="C538" s="40" t="n">
        <v>925</v>
      </c>
      <c r="D538" s="12" t="s">
        <v>93</v>
      </c>
      <c r="E538" s="12" t="s">
        <v>30</v>
      </c>
      <c r="F538" s="88" t="s">
        <v>556</v>
      </c>
      <c r="G538" s="88"/>
      <c r="H538" s="38" t="n">
        <f aca="false">H539</f>
        <v>850</v>
      </c>
      <c r="I538" s="38" t="n">
        <f aca="false">I539</f>
        <v>0</v>
      </c>
      <c r="J538" s="38"/>
      <c r="K538" s="38"/>
      <c r="L538" s="38"/>
      <c r="M538" s="38"/>
      <c r="N538" s="38"/>
      <c r="O538" s="38"/>
      <c r="P538" s="38"/>
      <c r="Q538" s="38"/>
      <c r="R538" s="38"/>
      <c r="S538" s="38"/>
      <c r="T538" s="38"/>
      <c r="U538" s="38"/>
      <c r="V538" s="38"/>
      <c r="W538" s="38" t="n">
        <f aca="false">W539</f>
        <v>850</v>
      </c>
      <c r="Y538" s="26"/>
    </row>
    <row r="539" customFormat="false" ht="31.5" hidden="false" customHeight="true" outlineLevel="0" collapsed="false">
      <c r="A539" s="11"/>
      <c r="B539" s="39" t="s">
        <v>402</v>
      </c>
      <c r="C539" s="40" t="n">
        <v>925</v>
      </c>
      <c r="D539" s="12" t="s">
        <v>93</v>
      </c>
      <c r="E539" s="12" t="s">
        <v>30</v>
      </c>
      <c r="F539" s="88" t="s">
        <v>556</v>
      </c>
      <c r="G539" s="88" t="n">
        <v>600</v>
      </c>
      <c r="H539" s="38" t="n">
        <v>850</v>
      </c>
      <c r="I539" s="38" t="n">
        <v>0</v>
      </c>
      <c r="W539" s="38" t="n">
        <f aca="false">H539+I539</f>
        <v>850</v>
      </c>
      <c r="Y539" s="26"/>
    </row>
    <row r="540" customFormat="false" ht="15.75" hidden="false" customHeight="true" outlineLevel="0" collapsed="false">
      <c r="A540" s="11"/>
      <c r="B540" s="65" t="s">
        <v>510</v>
      </c>
      <c r="C540" s="99" t="n">
        <v>925</v>
      </c>
      <c r="D540" s="62" t="s">
        <v>93</v>
      </c>
      <c r="E540" s="62" t="s">
        <v>46</v>
      </c>
      <c r="F540" s="62"/>
      <c r="G540" s="62"/>
      <c r="H540" s="76" t="n">
        <f aca="false">H541+H589+H596</f>
        <v>614415.2</v>
      </c>
      <c r="I540" s="38" t="n">
        <f aca="false">I541+I589+I596</f>
        <v>1385.6</v>
      </c>
      <c r="J540" s="76" t="n">
        <f aca="false">J541+J589+J596</f>
        <v>0</v>
      </c>
      <c r="K540" s="76" t="n">
        <f aca="false">K541+K589+K596</f>
        <v>0</v>
      </c>
      <c r="L540" s="76" t="n">
        <f aca="false">L541+L589+L596</f>
        <v>0</v>
      </c>
      <c r="M540" s="76" t="n">
        <f aca="false">M541+M589+M596</f>
        <v>0</v>
      </c>
      <c r="N540" s="76" t="n">
        <f aca="false">N541+N589+N596</f>
        <v>0</v>
      </c>
      <c r="O540" s="76" t="n">
        <f aca="false">O541+O589+O596</f>
        <v>0</v>
      </c>
      <c r="P540" s="76" t="n">
        <f aca="false">P541+P589+P596</f>
        <v>0</v>
      </c>
      <c r="Q540" s="76" t="n">
        <f aca="false">Q541+Q589+Q596</f>
        <v>0</v>
      </c>
      <c r="R540" s="76" t="n">
        <f aca="false">R541+R589+R596</f>
        <v>0</v>
      </c>
      <c r="S540" s="76" t="n">
        <f aca="false">S541+S589+S596</f>
        <v>0</v>
      </c>
      <c r="T540" s="76" t="n">
        <f aca="false">T541+T589+T596</f>
        <v>0</v>
      </c>
      <c r="U540" s="76" t="n">
        <f aca="false">U541+U589+U596</f>
        <v>0</v>
      </c>
      <c r="V540" s="76" t="n">
        <f aca="false">V541+V589+V596</f>
        <v>0</v>
      </c>
      <c r="W540" s="76" t="n">
        <f aca="false">W541+W589+W596</f>
        <v>615800.8</v>
      </c>
      <c r="Y540" s="26"/>
    </row>
    <row r="541" customFormat="false" ht="31.5" hidden="false" customHeight="true" outlineLevel="0" collapsed="false">
      <c r="A541" s="11"/>
      <c r="B541" s="67" t="s">
        <v>371</v>
      </c>
      <c r="C541" s="99" t="n">
        <v>925</v>
      </c>
      <c r="D541" s="62" t="s">
        <v>93</v>
      </c>
      <c r="E541" s="62" t="s">
        <v>46</v>
      </c>
      <c r="F541" s="62" t="s">
        <v>372</v>
      </c>
      <c r="G541" s="62"/>
      <c r="H541" s="76" t="n">
        <f aca="false">H542+H574</f>
        <v>606708.6</v>
      </c>
      <c r="I541" s="38" t="n">
        <f aca="false">I542+I574</f>
        <v>1385.6</v>
      </c>
      <c r="J541" s="76" t="n">
        <f aca="false">J542+J574</f>
        <v>0</v>
      </c>
      <c r="K541" s="76" t="n">
        <f aca="false">K542+K574</f>
        <v>0</v>
      </c>
      <c r="L541" s="76" t="n">
        <f aca="false">L542+L574</f>
        <v>0</v>
      </c>
      <c r="M541" s="76" t="n">
        <f aca="false">M542+M574</f>
        <v>0</v>
      </c>
      <c r="N541" s="76" t="n">
        <f aca="false">N542+N574</f>
        <v>0</v>
      </c>
      <c r="O541" s="76" t="n">
        <f aca="false">O542+O574</f>
        <v>0</v>
      </c>
      <c r="P541" s="76" t="n">
        <f aca="false">P542+P574</f>
        <v>0</v>
      </c>
      <c r="Q541" s="76" t="n">
        <f aca="false">Q542+Q574</f>
        <v>0</v>
      </c>
      <c r="R541" s="76" t="n">
        <f aca="false">R542+R574</f>
        <v>0</v>
      </c>
      <c r="S541" s="76" t="n">
        <f aca="false">S542+S574</f>
        <v>0</v>
      </c>
      <c r="T541" s="76" t="n">
        <f aca="false">T542+T574</f>
        <v>0</v>
      </c>
      <c r="U541" s="76" t="n">
        <f aca="false">U542+U574</f>
        <v>0</v>
      </c>
      <c r="V541" s="76" t="n">
        <f aca="false">V542+V574</f>
        <v>0</v>
      </c>
      <c r="W541" s="76" t="n">
        <f aca="false">W542+W574</f>
        <v>608094.2</v>
      </c>
      <c r="Y541" s="26"/>
    </row>
    <row r="542" customFormat="false" ht="31.5" hidden="false" customHeight="true" outlineLevel="0" collapsed="false">
      <c r="A542" s="11"/>
      <c r="B542" s="55" t="s">
        <v>511</v>
      </c>
      <c r="C542" s="99" t="n">
        <v>925</v>
      </c>
      <c r="D542" s="62" t="s">
        <v>93</v>
      </c>
      <c r="E542" s="62" t="s">
        <v>46</v>
      </c>
      <c r="F542" s="100" t="s">
        <v>512</v>
      </c>
      <c r="G542" s="62"/>
      <c r="H542" s="76" t="n">
        <f aca="false">H543+H550+H567</f>
        <v>526085.3</v>
      </c>
      <c r="I542" s="38" t="n">
        <f aca="false">I543+I550+I567</f>
        <v>278.8</v>
      </c>
      <c r="J542" s="76" t="n">
        <f aca="false">J543+J550+J567</f>
        <v>0</v>
      </c>
      <c r="K542" s="76" t="n">
        <f aca="false">K543+K550+K567</f>
        <v>0</v>
      </c>
      <c r="L542" s="76" t="n">
        <f aca="false">L543+L550+L567</f>
        <v>0</v>
      </c>
      <c r="M542" s="76" t="n">
        <f aca="false">M543+M550+M567</f>
        <v>0</v>
      </c>
      <c r="N542" s="76" t="n">
        <f aca="false">N543+N550+N567</f>
        <v>0</v>
      </c>
      <c r="O542" s="76" t="n">
        <f aca="false">O543+O550+O567</f>
        <v>0</v>
      </c>
      <c r="P542" s="76" t="n">
        <f aca="false">P543+P550+P567</f>
        <v>0</v>
      </c>
      <c r="Q542" s="76" t="n">
        <f aca="false">Q543+Q550+Q567</f>
        <v>0</v>
      </c>
      <c r="R542" s="76" t="n">
        <f aca="false">R543+R550+R567</f>
        <v>0</v>
      </c>
      <c r="S542" s="76" t="n">
        <f aca="false">S543+S550+S567</f>
        <v>0</v>
      </c>
      <c r="T542" s="76" t="n">
        <f aca="false">T543+T550+T567</f>
        <v>0</v>
      </c>
      <c r="U542" s="76" t="n">
        <f aca="false">U543+U550+U567</f>
        <v>0</v>
      </c>
      <c r="V542" s="76" t="n">
        <f aca="false">V543+V550+V567</f>
        <v>0</v>
      </c>
      <c r="W542" s="76" t="n">
        <f aca="false">W543+W550+W567</f>
        <v>526364.1</v>
      </c>
      <c r="Y542" s="26"/>
    </row>
    <row r="543" customFormat="false" ht="31.5" hidden="false" customHeight="true" outlineLevel="0" collapsed="false">
      <c r="A543" s="11"/>
      <c r="B543" s="45" t="s">
        <v>557</v>
      </c>
      <c r="C543" s="40" t="n">
        <v>925</v>
      </c>
      <c r="D543" s="12" t="s">
        <v>93</v>
      </c>
      <c r="E543" s="12" t="s">
        <v>46</v>
      </c>
      <c r="F543" s="52" t="s">
        <v>558</v>
      </c>
      <c r="G543" s="52"/>
      <c r="H543" s="38" t="n">
        <f aca="false">H544+H548+H546</f>
        <v>479005.2</v>
      </c>
      <c r="I543" s="38" t="n">
        <f aca="false">I544+I548+I546</f>
        <v>2564.9</v>
      </c>
      <c r="J543" s="38"/>
      <c r="K543" s="38"/>
      <c r="L543" s="38"/>
      <c r="M543" s="38"/>
      <c r="N543" s="38"/>
      <c r="O543" s="38"/>
      <c r="P543" s="38"/>
      <c r="Q543" s="38"/>
      <c r="R543" s="38"/>
      <c r="S543" s="38"/>
      <c r="T543" s="38"/>
      <c r="U543" s="38"/>
      <c r="V543" s="38"/>
      <c r="W543" s="38" t="n">
        <f aca="false">W544+W548+W546</f>
        <v>481570.1</v>
      </c>
      <c r="Y543" s="26"/>
    </row>
    <row r="544" customFormat="false" ht="31.5" hidden="false" customHeight="true" outlineLevel="0" collapsed="false">
      <c r="A544" s="11"/>
      <c r="B544" s="45" t="s">
        <v>153</v>
      </c>
      <c r="C544" s="40" t="n">
        <v>925</v>
      </c>
      <c r="D544" s="12" t="s">
        <v>93</v>
      </c>
      <c r="E544" s="12" t="s">
        <v>46</v>
      </c>
      <c r="F544" s="52" t="s">
        <v>559</v>
      </c>
      <c r="G544" s="52"/>
      <c r="H544" s="38" t="n">
        <f aca="false">H545</f>
        <v>66456.4</v>
      </c>
      <c r="I544" s="38" t="n">
        <f aca="false">I545</f>
        <v>0</v>
      </c>
      <c r="J544" s="38"/>
      <c r="K544" s="38"/>
      <c r="L544" s="38"/>
      <c r="M544" s="38"/>
      <c r="N544" s="38"/>
      <c r="O544" s="38"/>
      <c r="P544" s="38"/>
      <c r="Q544" s="38"/>
      <c r="R544" s="38"/>
      <c r="S544" s="38"/>
      <c r="T544" s="38"/>
      <c r="U544" s="38"/>
      <c r="V544" s="38"/>
      <c r="W544" s="38" t="n">
        <f aca="false">W545</f>
        <v>66456.4</v>
      </c>
      <c r="Y544" s="26"/>
    </row>
    <row r="545" customFormat="false" ht="31.5" hidden="false" customHeight="true" outlineLevel="0" collapsed="false">
      <c r="A545" s="11"/>
      <c r="B545" s="39" t="s">
        <v>402</v>
      </c>
      <c r="C545" s="40" t="n">
        <v>925</v>
      </c>
      <c r="D545" s="12" t="s">
        <v>93</v>
      </c>
      <c r="E545" s="12" t="s">
        <v>46</v>
      </c>
      <c r="F545" s="52" t="s">
        <v>559</v>
      </c>
      <c r="G545" s="44" t="n">
        <v>600</v>
      </c>
      <c r="H545" s="38" t="n">
        <v>66456.4</v>
      </c>
      <c r="I545" s="38" t="n">
        <v>0</v>
      </c>
      <c r="W545" s="38" t="n">
        <f aca="false">H545+I545</f>
        <v>66456.4</v>
      </c>
      <c r="Y545" s="26"/>
    </row>
    <row r="546" customFormat="false" ht="114" hidden="false" customHeight="true" outlineLevel="0" collapsed="false">
      <c r="A546" s="11"/>
      <c r="B546" s="39" t="s">
        <v>533</v>
      </c>
      <c r="C546" s="40" t="n">
        <v>925</v>
      </c>
      <c r="D546" s="12" t="s">
        <v>93</v>
      </c>
      <c r="E546" s="12" t="s">
        <v>46</v>
      </c>
      <c r="F546" s="52" t="s">
        <v>560</v>
      </c>
      <c r="G546" s="44"/>
      <c r="H546" s="38" t="n">
        <f aca="false">H547</f>
        <v>1795.1</v>
      </c>
      <c r="I546" s="38" t="n">
        <f aca="false">I547</f>
        <v>2564.9</v>
      </c>
      <c r="W546" s="38" t="n">
        <f aca="false">W547</f>
        <v>4360</v>
      </c>
      <c r="Y546" s="26"/>
    </row>
    <row r="547" customFormat="false" ht="31.5" hidden="false" customHeight="true" outlineLevel="0" collapsed="false">
      <c r="A547" s="11"/>
      <c r="B547" s="39" t="s">
        <v>402</v>
      </c>
      <c r="C547" s="40" t="n">
        <v>925</v>
      </c>
      <c r="D547" s="12" t="s">
        <v>93</v>
      </c>
      <c r="E547" s="12" t="s">
        <v>46</v>
      </c>
      <c r="F547" s="52" t="s">
        <v>560</v>
      </c>
      <c r="G547" s="44" t="n">
        <v>600</v>
      </c>
      <c r="H547" s="38" t="n">
        <v>1795.1</v>
      </c>
      <c r="I547" s="38" t="n">
        <v>2564.9</v>
      </c>
      <c r="W547" s="38" t="n">
        <f aca="false">H547+I547</f>
        <v>4360</v>
      </c>
      <c r="Y547" s="26"/>
    </row>
    <row r="548" customFormat="false" ht="63" hidden="false" customHeight="true" outlineLevel="0" collapsed="false">
      <c r="A548" s="11"/>
      <c r="B548" s="39" t="s">
        <v>535</v>
      </c>
      <c r="C548" s="40" t="n">
        <v>925</v>
      </c>
      <c r="D548" s="12" t="s">
        <v>93</v>
      </c>
      <c r="E548" s="12" t="s">
        <v>46</v>
      </c>
      <c r="F548" s="52" t="s">
        <v>561</v>
      </c>
      <c r="G548" s="44"/>
      <c r="H548" s="38" t="n">
        <f aca="false">H549</f>
        <v>410753.7</v>
      </c>
      <c r="I548" s="38" t="n">
        <f aca="false">I549</f>
        <v>0</v>
      </c>
      <c r="W548" s="38" t="n">
        <f aca="false">W549</f>
        <v>410753.7</v>
      </c>
      <c r="Y548" s="26"/>
    </row>
    <row r="549" customFormat="false" ht="31.5" hidden="false" customHeight="true" outlineLevel="0" collapsed="false">
      <c r="A549" s="11"/>
      <c r="B549" s="39" t="s">
        <v>402</v>
      </c>
      <c r="C549" s="40" t="n">
        <v>925</v>
      </c>
      <c r="D549" s="12" t="s">
        <v>93</v>
      </c>
      <c r="E549" s="12" t="s">
        <v>46</v>
      </c>
      <c r="F549" s="52" t="s">
        <v>561</v>
      </c>
      <c r="G549" s="44" t="n">
        <v>600</v>
      </c>
      <c r="H549" s="38" t="n">
        <v>410753.7</v>
      </c>
      <c r="I549" s="38" t="n">
        <v>0</v>
      </c>
      <c r="W549" s="38" t="n">
        <f aca="false">H549+I549</f>
        <v>410753.7</v>
      </c>
      <c r="Y549" s="26"/>
    </row>
    <row r="550" customFormat="false" ht="15.75" hidden="false" customHeight="true" outlineLevel="0" collapsed="false">
      <c r="A550" s="11"/>
      <c r="B550" s="55" t="s">
        <v>513</v>
      </c>
      <c r="C550" s="99" t="n">
        <v>925</v>
      </c>
      <c r="D550" s="62" t="s">
        <v>93</v>
      </c>
      <c r="E550" s="62" t="s">
        <v>46</v>
      </c>
      <c r="F550" s="100" t="s">
        <v>514</v>
      </c>
      <c r="G550" s="100"/>
      <c r="H550" s="76" t="n">
        <f aca="false">H559+H563+H565+H553+H551+H555+H557+H561</f>
        <v>25274.4</v>
      </c>
      <c r="I550" s="38" t="n">
        <f aca="false">I559+I563+I565+I553+I551+I555+I557+I561</f>
        <v>0</v>
      </c>
      <c r="J550" s="76" t="n">
        <f aca="false">J559+J563+J565+J553+J551+J555+J557+J561</f>
        <v>0</v>
      </c>
      <c r="K550" s="76" t="n">
        <f aca="false">K559+K563+K565+K553+K551+K555+K557+K561</f>
        <v>0</v>
      </c>
      <c r="L550" s="76" t="n">
        <f aca="false">L559+L563+L565+L553+L551+L555+L557+L561</f>
        <v>0</v>
      </c>
      <c r="M550" s="76" t="n">
        <f aca="false">M559+M563+M565+M553+M551+M555+M557+M561</f>
        <v>0</v>
      </c>
      <c r="N550" s="76" t="n">
        <f aca="false">N559+N563+N565+N553+N551+N555+N557+N561</f>
        <v>0</v>
      </c>
      <c r="O550" s="76" t="n">
        <f aca="false">O559+O563+O565+O553+O551+O555+O557+O561</f>
        <v>0</v>
      </c>
      <c r="P550" s="76" t="n">
        <f aca="false">P559+P563+P565+P553+P551+P555+P557+P561</f>
        <v>0</v>
      </c>
      <c r="Q550" s="76" t="n">
        <f aca="false">Q559+Q563+Q565+Q553+Q551+Q555+Q557+Q561</f>
        <v>0</v>
      </c>
      <c r="R550" s="76" t="n">
        <f aca="false">R559+R563+R565+R553+R551+R555+R557+R561</f>
        <v>0</v>
      </c>
      <c r="S550" s="76" t="n">
        <f aca="false">S559+S563+S565+S553+S551+S555+S557+S561</f>
        <v>0</v>
      </c>
      <c r="T550" s="76" t="n">
        <f aca="false">T559+T563+T565+T553+T551+T555+T557+T561</f>
        <v>0</v>
      </c>
      <c r="U550" s="76" t="n">
        <f aca="false">U559+U563+U565+U553+U551+U555+U557+U561</f>
        <v>0</v>
      </c>
      <c r="V550" s="76" t="n">
        <f aca="false">V559+V563+V565+V553+V551+V555+V557+V561</f>
        <v>0</v>
      </c>
      <c r="W550" s="76" t="n">
        <f aca="false">W559+W563+W565+W553+W551+W555+W557+W561</f>
        <v>25274.4</v>
      </c>
      <c r="Y550" s="26"/>
    </row>
    <row r="551" customFormat="false" ht="36.6" hidden="false" customHeight="true" outlineLevel="0" collapsed="false">
      <c r="A551" s="11"/>
      <c r="B551" s="87" t="s">
        <v>531</v>
      </c>
      <c r="C551" s="40" t="n">
        <v>925</v>
      </c>
      <c r="D551" s="12" t="s">
        <v>93</v>
      </c>
      <c r="E551" s="12" t="s">
        <v>46</v>
      </c>
      <c r="F551" s="52" t="s">
        <v>562</v>
      </c>
      <c r="G551" s="44"/>
      <c r="H551" s="38" t="n">
        <f aca="false">H552</f>
        <v>1900</v>
      </c>
      <c r="I551" s="38" t="n">
        <f aca="false">I552</f>
        <v>0</v>
      </c>
      <c r="J551" s="38" t="n">
        <f aca="false">J552</f>
        <v>0</v>
      </c>
      <c r="K551" s="38" t="n">
        <f aca="false">K552</f>
        <v>0</v>
      </c>
      <c r="L551" s="38" t="n">
        <f aca="false">L552</f>
        <v>0</v>
      </c>
      <c r="M551" s="38" t="n">
        <f aca="false">M552</f>
        <v>0</v>
      </c>
      <c r="N551" s="38" t="n">
        <f aca="false">N552</f>
        <v>0</v>
      </c>
      <c r="O551" s="38" t="n">
        <f aca="false">O552</f>
        <v>0</v>
      </c>
      <c r="P551" s="38" t="n">
        <f aca="false">P552</f>
        <v>0</v>
      </c>
      <c r="Q551" s="38" t="n">
        <f aca="false">Q552</f>
        <v>0</v>
      </c>
      <c r="R551" s="38" t="n">
        <f aca="false">R552</f>
        <v>0</v>
      </c>
      <c r="S551" s="38" t="n">
        <f aca="false">S552</f>
        <v>0</v>
      </c>
      <c r="T551" s="38" t="n">
        <f aca="false">T552</f>
        <v>0</v>
      </c>
      <c r="U551" s="38" t="n">
        <f aca="false">U552</f>
        <v>0</v>
      </c>
      <c r="V551" s="38" t="n">
        <f aca="false">V552</f>
        <v>0</v>
      </c>
      <c r="W551" s="38" t="n">
        <f aca="false">W552</f>
        <v>1900</v>
      </c>
      <c r="Y551" s="26"/>
    </row>
    <row r="552" customFormat="false" ht="34.2" hidden="false" customHeight="true" outlineLevel="0" collapsed="false">
      <c r="A552" s="11"/>
      <c r="B552" s="39" t="s">
        <v>402</v>
      </c>
      <c r="C552" s="40" t="n">
        <v>925</v>
      </c>
      <c r="D552" s="12" t="s">
        <v>93</v>
      </c>
      <c r="E552" s="12" t="s">
        <v>46</v>
      </c>
      <c r="F552" s="52" t="s">
        <v>562</v>
      </c>
      <c r="G552" s="44" t="n">
        <v>600</v>
      </c>
      <c r="H552" s="38" t="n">
        <v>1900</v>
      </c>
      <c r="I552" s="38" t="n">
        <v>0</v>
      </c>
      <c r="J552" s="38"/>
      <c r="K552" s="38"/>
      <c r="L552" s="38"/>
      <c r="M552" s="38"/>
      <c r="N552" s="38"/>
      <c r="O552" s="38"/>
      <c r="P552" s="38"/>
      <c r="Q552" s="38"/>
      <c r="R552" s="38"/>
      <c r="S552" s="38"/>
      <c r="T552" s="38"/>
      <c r="U552" s="38"/>
      <c r="V552" s="38"/>
      <c r="W552" s="38" t="n">
        <f aca="false">H552+I552</f>
        <v>1900</v>
      </c>
      <c r="Y552" s="26"/>
    </row>
    <row r="553" customFormat="false" ht="31.5" hidden="false" customHeight="true" outlineLevel="0" collapsed="false">
      <c r="A553" s="11"/>
      <c r="B553" s="55" t="s">
        <v>563</v>
      </c>
      <c r="C553" s="40" t="n">
        <v>925</v>
      </c>
      <c r="D553" s="12" t="s">
        <v>93</v>
      </c>
      <c r="E553" s="12" t="s">
        <v>46</v>
      </c>
      <c r="F553" s="52" t="s">
        <v>564</v>
      </c>
      <c r="G553" s="52"/>
      <c r="H553" s="38" t="n">
        <f aca="false">H554</f>
        <v>8353.2</v>
      </c>
      <c r="I553" s="38" t="n">
        <f aca="false">I554</f>
        <v>0</v>
      </c>
      <c r="J553" s="38" t="n">
        <f aca="false">J554</f>
        <v>0</v>
      </c>
      <c r="K553" s="38" t="n">
        <f aca="false">K554</f>
        <v>0</v>
      </c>
      <c r="L553" s="38" t="n">
        <f aca="false">L554</f>
        <v>0</v>
      </c>
      <c r="M553" s="38" t="n">
        <f aca="false">M554</f>
        <v>0</v>
      </c>
      <c r="N553" s="38" t="n">
        <f aca="false">N554</f>
        <v>0</v>
      </c>
      <c r="O553" s="38" t="n">
        <f aca="false">O554</f>
        <v>0</v>
      </c>
      <c r="P553" s="38" t="n">
        <f aca="false">P554</f>
        <v>0</v>
      </c>
      <c r="Q553" s="38" t="n">
        <f aca="false">Q554</f>
        <v>0</v>
      </c>
      <c r="R553" s="38" t="n">
        <f aca="false">R554</f>
        <v>0</v>
      </c>
      <c r="S553" s="38" t="n">
        <f aca="false">S554</f>
        <v>0</v>
      </c>
      <c r="T553" s="38" t="n">
        <f aca="false">T554</f>
        <v>0</v>
      </c>
      <c r="U553" s="38" t="n">
        <f aca="false">U554</f>
        <v>0</v>
      </c>
      <c r="V553" s="38" t="n">
        <f aca="false">V554</f>
        <v>0</v>
      </c>
      <c r="W553" s="38" t="n">
        <f aca="false">W554</f>
        <v>8353.2</v>
      </c>
      <c r="Y553" s="26"/>
    </row>
    <row r="554" customFormat="false" ht="31.5" hidden="false" customHeight="true" outlineLevel="0" collapsed="false">
      <c r="A554" s="11"/>
      <c r="B554" s="39" t="s">
        <v>402</v>
      </c>
      <c r="C554" s="40" t="n">
        <v>925</v>
      </c>
      <c r="D554" s="12" t="s">
        <v>93</v>
      </c>
      <c r="E554" s="12" t="s">
        <v>46</v>
      </c>
      <c r="F554" s="52" t="s">
        <v>564</v>
      </c>
      <c r="G554" s="52" t="n">
        <v>600</v>
      </c>
      <c r="H554" s="38" t="n">
        <v>8353.2</v>
      </c>
      <c r="I554" s="38" t="n">
        <v>0</v>
      </c>
      <c r="J554" s="38"/>
      <c r="K554" s="38"/>
      <c r="L554" s="38"/>
      <c r="M554" s="38"/>
      <c r="N554" s="38"/>
      <c r="O554" s="38"/>
      <c r="P554" s="38"/>
      <c r="Q554" s="38"/>
      <c r="R554" s="38"/>
      <c r="S554" s="38"/>
      <c r="T554" s="38"/>
      <c r="U554" s="38"/>
      <c r="V554" s="38"/>
      <c r="W554" s="38" t="n">
        <f aca="false">H554+I554</f>
        <v>8353.2</v>
      </c>
      <c r="Y554" s="26"/>
    </row>
    <row r="555" customFormat="false" ht="31.5" hidden="false" customHeight="true" outlineLevel="0" collapsed="false">
      <c r="A555" s="11"/>
      <c r="B555" s="55" t="s">
        <v>563</v>
      </c>
      <c r="C555" s="40" t="n">
        <v>925</v>
      </c>
      <c r="D555" s="12" t="s">
        <v>93</v>
      </c>
      <c r="E555" s="12" t="s">
        <v>46</v>
      </c>
      <c r="F555" s="52" t="s">
        <v>565</v>
      </c>
      <c r="G555" s="52"/>
      <c r="H555" s="38" t="n">
        <f aca="false">H556</f>
        <v>3074.5</v>
      </c>
      <c r="I555" s="38" t="n">
        <f aca="false">I556</f>
        <v>0</v>
      </c>
      <c r="J555" s="38"/>
      <c r="K555" s="38"/>
      <c r="L555" s="38"/>
      <c r="M555" s="38"/>
      <c r="N555" s="38"/>
      <c r="O555" s="38"/>
      <c r="P555" s="38"/>
      <c r="Q555" s="38"/>
      <c r="R555" s="38"/>
      <c r="S555" s="38"/>
      <c r="T555" s="38"/>
      <c r="U555" s="38"/>
      <c r="V555" s="38"/>
      <c r="W555" s="38" t="n">
        <f aca="false">H555+I555</f>
        <v>3074.5</v>
      </c>
      <c r="Y555" s="26"/>
    </row>
    <row r="556" customFormat="false" ht="31.5" hidden="false" customHeight="true" outlineLevel="0" collapsed="false">
      <c r="A556" s="11"/>
      <c r="B556" s="39" t="s">
        <v>402</v>
      </c>
      <c r="C556" s="40" t="n">
        <v>925</v>
      </c>
      <c r="D556" s="12" t="s">
        <v>93</v>
      </c>
      <c r="E556" s="12" t="s">
        <v>46</v>
      </c>
      <c r="F556" s="52" t="s">
        <v>565</v>
      </c>
      <c r="G556" s="52" t="n">
        <v>600</v>
      </c>
      <c r="H556" s="38" t="n">
        <v>3074.5</v>
      </c>
      <c r="I556" s="38" t="n">
        <v>0</v>
      </c>
      <c r="J556" s="38"/>
      <c r="K556" s="38"/>
      <c r="L556" s="38"/>
      <c r="M556" s="38"/>
      <c r="N556" s="38"/>
      <c r="O556" s="38"/>
      <c r="P556" s="38"/>
      <c r="Q556" s="38"/>
      <c r="R556" s="38"/>
      <c r="S556" s="38"/>
      <c r="T556" s="38"/>
      <c r="U556" s="38"/>
      <c r="V556" s="38"/>
      <c r="W556" s="38" t="n">
        <f aca="false">H556+I556</f>
        <v>3074.5</v>
      </c>
      <c r="Y556" s="26"/>
    </row>
    <row r="557" customFormat="false" ht="31.5" hidden="false" customHeight="true" outlineLevel="0" collapsed="false">
      <c r="A557" s="11"/>
      <c r="B557" s="55" t="s">
        <v>563</v>
      </c>
      <c r="C557" s="40" t="n">
        <v>925</v>
      </c>
      <c r="D557" s="12" t="s">
        <v>93</v>
      </c>
      <c r="E557" s="12" t="s">
        <v>46</v>
      </c>
      <c r="F557" s="52" t="s">
        <v>566</v>
      </c>
      <c r="G557" s="52"/>
      <c r="H557" s="38" t="n">
        <f aca="false">H558</f>
        <v>1317.7</v>
      </c>
      <c r="I557" s="38" t="n">
        <f aca="false">I558</f>
        <v>0</v>
      </c>
      <c r="J557" s="38"/>
      <c r="K557" s="38"/>
      <c r="L557" s="38"/>
      <c r="M557" s="38"/>
      <c r="N557" s="38"/>
      <c r="O557" s="38"/>
      <c r="P557" s="38"/>
      <c r="Q557" s="38"/>
      <c r="R557" s="38"/>
      <c r="S557" s="38"/>
      <c r="T557" s="38"/>
      <c r="U557" s="38"/>
      <c r="V557" s="38"/>
      <c r="W557" s="38" t="n">
        <f aca="false">H557+I557</f>
        <v>1317.7</v>
      </c>
      <c r="Y557" s="26"/>
    </row>
    <row r="558" customFormat="false" ht="31.5" hidden="false" customHeight="true" outlineLevel="0" collapsed="false">
      <c r="A558" s="11"/>
      <c r="B558" s="39" t="s">
        <v>402</v>
      </c>
      <c r="C558" s="40" t="n">
        <v>925</v>
      </c>
      <c r="D558" s="12" t="s">
        <v>93</v>
      </c>
      <c r="E558" s="12" t="s">
        <v>46</v>
      </c>
      <c r="F558" s="52" t="s">
        <v>566</v>
      </c>
      <c r="G558" s="52" t="n">
        <v>600</v>
      </c>
      <c r="H558" s="38" t="n">
        <v>1317.7</v>
      </c>
      <c r="I558" s="38" t="n">
        <v>0</v>
      </c>
      <c r="J558" s="38"/>
      <c r="K558" s="38"/>
      <c r="L558" s="38"/>
      <c r="M558" s="38"/>
      <c r="N558" s="38"/>
      <c r="O558" s="38"/>
      <c r="P558" s="38"/>
      <c r="Q558" s="38"/>
      <c r="R558" s="38"/>
      <c r="S558" s="38"/>
      <c r="T558" s="38"/>
      <c r="U558" s="38"/>
      <c r="V558" s="38"/>
      <c r="W558" s="38" t="n">
        <f aca="false">H558+I558</f>
        <v>1317.7</v>
      </c>
      <c r="Y558" s="26"/>
    </row>
    <row r="559" customFormat="false" ht="31.5" hidden="false" customHeight="true" outlineLevel="0" collapsed="false">
      <c r="A559" s="11"/>
      <c r="B559" s="55" t="s">
        <v>563</v>
      </c>
      <c r="C559" s="40" t="n">
        <v>925</v>
      </c>
      <c r="D559" s="12" t="s">
        <v>93</v>
      </c>
      <c r="E559" s="12" t="s">
        <v>46</v>
      </c>
      <c r="F559" s="52" t="s">
        <v>567</v>
      </c>
      <c r="G559" s="52"/>
      <c r="H559" s="38" t="n">
        <f aca="false">H560</f>
        <v>2204</v>
      </c>
      <c r="I559" s="38" t="n">
        <f aca="false">I560</f>
        <v>0</v>
      </c>
      <c r="J559" s="38"/>
      <c r="K559" s="38"/>
      <c r="L559" s="38"/>
      <c r="M559" s="38"/>
      <c r="N559" s="38"/>
      <c r="O559" s="38"/>
      <c r="P559" s="38"/>
      <c r="Q559" s="38"/>
      <c r="R559" s="38"/>
      <c r="S559" s="38"/>
      <c r="T559" s="38"/>
      <c r="U559" s="38"/>
      <c r="V559" s="38"/>
      <c r="W559" s="38" t="n">
        <f aca="false">W560</f>
        <v>2204</v>
      </c>
      <c r="Y559" s="26"/>
    </row>
    <row r="560" customFormat="false" ht="31.5" hidden="false" customHeight="true" outlineLevel="0" collapsed="false">
      <c r="A560" s="11"/>
      <c r="B560" s="39" t="s">
        <v>402</v>
      </c>
      <c r="C560" s="40" t="n">
        <v>925</v>
      </c>
      <c r="D560" s="12" t="s">
        <v>93</v>
      </c>
      <c r="E560" s="12" t="s">
        <v>46</v>
      </c>
      <c r="F560" s="52" t="s">
        <v>567</v>
      </c>
      <c r="G560" s="44" t="n">
        <v>600</v>
      </c>
      <c r="H560" s="38" t="n">
        <v>2204</v>
      </c>
      <c r="I560" s="38" t="n">
        <v>0</v>
      </c>
      <c r="W560" s="38" t="n">
        <f aca="false">H560+I560</f>
        <v>2204</v>
      </c>
      <c r="Y560" s="26"/>
    </row>
    <row r="561" customFormat="false" ht="31.5" hidden="false" customHeight="true" outlineLevel="0" collapsed="false">
      <c r="A561" s="11"/>
      <c r="B561" s="70" t="s">
        <v>325</v>
      </c>
      <c r="C561" s="40" t="n">
        <v>925</v>
      </c>
      <c r="D561" s="12" t="s">
        <v>93</v>
      </c>
      <c r="E561" s="12" t="s">
        <v>46</v>
      </c>
      <c r="F561" s="52" t="s">
        <v>568</v>
      </c>
      <c r="G561" s="44"/>
      <c r="H561" s="38" t="n">
        <f aca="false">H562</f>
        <v>200</v>
      </c>
      <c r="I561" s="38" t="n">
        <f aca="false">I562</f>
        <v>0</v>
      </c>
      <c r="J561" s="38" t="n">
        <f aca="false">J562</f>
        <v>0</v>
      </c>
      <c r="K561" s="38" t="n">
        <f aca="false">K562</f>
        <v>0</v>
      </c>
      <c r="L561" s="38" t="n">
        <f aca="false">L562</f>
        <v>0</v>
      </c>
      <c r="M561" s="38" t="n">
        <f aca="false">M562</f>
        <v>0</v>
      </c>
      <c r="N561" s="38" t="n">
        <f aca="false">N562</f>
        <v>0</v>
      </c>
      <c r="O561" s="38" t="n">
        <f aca="false">O562</f>
        <v>0</v>
      </c>
      <c r="P561" s="38" t="n">
        <f aca="false">P562</f>
        <v>0</v>
      </c>
      <c r="Q561" s="38" t="n">
        <f aca="false">Q562</f>
        <v>0</v>
      </c>
      <c r="R561" s="38" t="n">
        <f aca="false">R562</f>
        <v>0</v>
      </c>
      <c r="S561" s="38" t="n">
        <f aca="false">S562</f>
        <v>0</v>
      </c>
      <c r="T561" s="38" t="n">
        <f aca="false">T562</f>
        <v>0</v>
      </c>
      <c r="U561" s="38" t="n">
        <f aca="false">U562</f>
        <v>0</v>
      </c>
      <c r="V561" s="38" t="n">
        <f aca="false">V562</f>
        <v>0</v>
      </c>
      <c r="W561" s="38" t="n">
        <f aca="false">W562</f>
        <v>200</v>
      </c>
      <c r="Y561" s="26"/>
    </row>
    <row r="562" customFormat="false" ht="31.5" hidden="false" customHeight="true" outlineLevel="0" collapsed="false">
      <c r="A562" s="11"/>
      <c r="B562" s="39" t="s">
        <v>402</v>
      </c>
      <c r="C562" s="40" t="n">
        <v>925</v>
      </c>
      <c r="D562" s="12" t="s">
        <v>93</v>
      </c>
      <c r="E562" s="12" t="s">
        <v>46</v>
      </c>
      <c r="F562" s="52" t="s">
        <v>568</v>
      </c>
      <c r="G562" s="44" t="n">
        <v>600</v>
      </c>
      <c r="H562" s="38" t="n">
        <v>200</v>
      </c>
      <c r="I562" s="38" t="n">
        <v>0</v>
      </c>
      <c r="W562" s="38" t="n">
        <f aca="false">H562+I562</f>
        <v>200</v>
      </c>
      <c r="Y562" s="26"/>
    </row>
    <row r="563" customFormat="false" ht="31.5" hidden="false" customHeight="true" outlineLevel="0" collapsed="false">
      <c r="A563" s="11"/>
      <c r="B563" s="70" t="s">
        <v>528</v>
      </c>
      <c r="C563" s="40" t="n">
        <v>925</v>
      </c>
      <c r="D563" s="12" t="s">
        <v>93</v>
      </c>
      <c r="E563" s="12" t="s">
        <v>46</v>
      </c>
      <c r="F563" s="52" t="s">
        <v>569</v>
      </c>
      <c r="G563" s="44"/>
      <c r="H563" s="38" t="n">
        <f aca="false">H564</f>
        <v>7136.4</v>
      </c>
      <c r="I563" s="38" t="n">
        <f aca="false">I564</f>
        <v>0</v>
      </c>
      <c r="J563" s="38" t="n">
        <f aca="false">J564</f>
        <v>0</v>
      </c>
      <c r="K563" s="38" t="n">
        <f aca="false">K564</f>
        <v>0</v>
      </c>
      <c r="L563" s="38" t="n">
        <f aca="false">L564</f>
        <v>0</v>
      </c>
      <c r="M563" s="38" t="n">
        <f aca="false">M564</f>
        <v>0</v>
      </c>
      <c r="N563" s="38" t="n">
        <f aca="false">N564</f>
        <v>0</v>
      </c>
      <c r="O563" s="38" t="n">
        <f aca="false">O564</f>
        <v>0</v>
      </c>
      <c r="P563" s="38" t="n">
        <f aca="false">P564</f>
        <v>0</v>
      </c>
      <c r="Q563" s="38" t="n">
        <f aca="false">Q564</f>
        <v>0</v>
      </c>
      <c r="R563" s="38" t="n">
        <f aca="false">R564</f>
        <v>0</v>
      </c>
      <c r="S563" s="38" t="n">
        <f aca="false">S564</f>
        <v>0</v>
      </c>
      <c r="T563" s="38" t="n">
        <f aca="false">T564</f>
        <v>0</v>
      </c>
      <c r="U563" s="38" t="n">
        <f aca="false">U564</f>
        <v>0</v>
      </c>
      <c r="V563" s="38" t="n">
        <f aca="false">V564</f>
        <v>0</v>
      </c>
      <c r="W563" s="38" t="n">
        <f aca="false">W564</f>
        <v>7136.4</v>
      </c>
      <c r="Y563" s="26"/>
    </row>
    <row r="564" customFormat="false" ht="31.5" hidden="false" customHeight="true" outlineLevel="0" collapsed="false">
      <c r="A564" s="11"/>
      <c r="B564" s="39" t="s">
        <v>402</v>
      </c>
      <c r="C564" s="40" t="n">
        <v>925</v>
      </c>
      <c r="D564" s="12" t="s">
        <v>93</v>
      </c>
      <c r="E564" s="12" t="s">
        <v>46</v>
      </c>
      <c r="F564" s="52" t="s">
        <v>569</v>
      </c>
      <c r="G564" s="44" t="n">
        <v>600</v>
      </c>
      <c r="H564" s="38" t="n">
        <v>7136.4</v>
      </c>
      <c r="I564" s="38" t="n">
        <v>0</v>
      </c>
      <c r="W564" s="38" t="n">
        <f aca="false">H564+I564</f>
        <v>7136.4</v>
      </c>
      <c r="Y564" s="26"/>
    </row>
    <row r="565" customFormat="false" ht="59.25" hidden="false" customHeight="true" outlineLevel="0" collapsed="false">
      <c r="A565" s="11"/>
      <c r="B565" s="70" t="s">
        <v>570</v>
      </c>
      <c r="C565" s="40" t="n">
        <v>925</v>
      </c>
      <c r="D565" s="12" t="s">
        <v>93</v>
      </c>
      <c r="E565" s="12" t="s">
        <v>46</v>
      </c>
      <c r="F565" s="52" t="s">
        <v>571</v>
      </c>
      <c r="G565" s="44"/>
      <c r="H565" s="38" t="n">
        <f aca="false">H566</f>
        <v>1088.6</v>
      </c>
      <c r="I565" s="38" t="n">
        <f aca="false">I566</f>
        <v>0</v>
      </c>
      <c r="J565" s="38" t="n">
        <f aca="false">J566</f>
        <v>0</v>
      </c>
      <c r="K565" s="38" t="n">
        <f aca="false">K566</f>
        <v>0</v>
      </c>
      <c r="L565" s="38" t="n">
        <f aca="false">L566</f>
        <v>0</v>
      </c>
      <c r="M565" s="38" t="n">
        <f aca="false">M566</f>
        <v>0</v>
      </c>
      <c r="N565" s="38" t="n">
        <f aca="false">N566</f>
        <v>0</v>
      </c>
      <c r="O565" s="38" t="n">
        <f aca="false">O566</f>
        <v>0</v>
      </c>
      <c r="P565" s="38" t="n">
        <f aca="false">P566</f>
        <v>0</v>
      </c>
      <c r="Q565" s="38" t="n">
        <f aca="false">Q566</f>
        <v>0</v>
      </c>
      <c r="R565" s="38" t="n">
        <f aca="false">R566</f>
        <v>0</v>
      </c>
      <c r="S565" s="38" t="n">
        <f aca="false">S566</f>
        <v>0</v>
      </c>
      <c r="T565" s="38" t="n">
        <f aca="false">T566</f>
        <v>0</v>
      </c>
      <c r="U565" s="38" t="n">
        <f aca="false">U566</f>
        <v>0</v>
      </c>
      <c r="V565" s="38" t="n">
        <f aca="false">V566</f>
        <v>0</v>
      </c>
      <c r="W565" s="38" t="n">
        <f aca="false">W566</f>
        <v>1088.6</v>
      </c>
      <c r="Y565" s="26"/>
    </row>
    <row r="566" customFormat="false" ht="31.5" hidden="false" customHeight="true" outlineLevel="0" collapsed="false">
      <c r="A566" s="11"/>
      <c r="B566" s="39" t="s">
        <v>402</v>
      </c>
      <c r="C566" s="40" t="n">
        <v>925</v>
      </c>
      <c r="D566" s="12" t="s">
        <v>93</v>
      </c>
      <c r="E566" s="12" t="s">
        <v>46</v>
      </c>
      <c r="F566" s="52" t="s">
        <v>571</v>
      </c>
      <c r="G566" s="44" t="n">
        <v>600</v>
      </c>
      <c r="H566" s="38" t="n">
        <v>1088.6</v>
      </c>
      <c r="I566" s="38" t="n">
        <v>0</v>
      </c>
      <c r="W566" s="38" t="n">
        <f aca="false">H566+I566</f>
        <v>1088.6</v>
      </c>
      <c r="Y566" s="26"/>
    </row>
    <row r="567" customFormat="false" ht="31.5" hidden="false" customHeight="true" outlineLevel="0" collapsed="false">
      <c r="A567" s="11"/>
      <c r="B567" s="55" t="s">
        <v>572</v>
      </c>
      <c r="C567" s="40" t="n">
        <v>925</v>
      </c>
      <c r="D567" s="12" t="s">
        <v>93</v>
      </c>
      <c r="E567" s="12" t="s">
        <v>46</v>
      </c>
      <c r="F567" s="52" t="s">
        <v>573</v>
      </c>
      <c r="G567" s="52"/>
      <c r="H567" s="38" t="n">
        <v>21805.7</v>
      </c>
      <c r="I567" s="38" t="n">
        <f aca="false">I570</f>
        <v>-2286.1</v>
      </c>
      <c r="J567" s="38" t="n">
        <f aca="false">J570+J572+J568</f>
        <v>0</v>
      </c>
      <c r="K567" s="38" t="n">
        <f aca="false">K570+K572+K568</f>
        <v>0</v>
      </c>
      <c r="L567" s="38" t="n">
        <f aca="false">L570+L572+L568</f>
        <v>0</v>
      </c>
      <c r="M567" s="38" t="n">
        <f aca="false">M570+M572+M568</f>
        <v>0</v>
      </c>
      <c r="N567" s="38" t="n">
        <f aca="false">N570+N572+N568</f>
        <v>0</v>
      </c>
      <c r="O567" s="38" t="n">
        <f aca="false">O570+O572+O568</f>
        <v>0</v>
      </c>
      <c r="P567" s="38" t="n">
        <f aca="false">P570+P572+P568</f>
        <v>0</v>
      </c>
      <c r="Q567" s="38" t="n">
        <f aca="false">Q570+Q572+Q568</f>
        <v>0</v>
      </c>
      <c r="R567" s="38" t="n">
        <f aca="false">R570+R572+R568</f>
        <v>0</v>
      </c>
      <c r="S567" s="38" t="n">
        <f aca="false">S570+S572+S568</f>
        <v>0</v>
      </c>
      <c r="T567" s="38" t="n">
        <f aca="false">T570+T572+T568</f>
        <v>0</v>
      </c>
      <c r="U567" s="38" t="n">
        <f aca="false">U570+U572+U568</f>
        <v>0</v>
      </c>
      <c r="V567" s="38" t="n">
        <f aca="false">V570+V572+V568</f>
        <v>0</v>
      </c>
      <c r="W567" s="38" t="n">
        <f aca="false">W570+W572+W568</f>
        <v>19519.6</v>
      </c>
      <c r="Y567" s="26"/>
    </row>
    <row r="568" customFormat="false" ht="31.5" hidden="false" customHeight="true" outlineLevel="0" collapsed="false">
      <c r="A568" s="11"/>
      <c r="B568" s="55" t="s">
        <v>563</v>
      </c>
      <c r="C568" s="40" t="n">
        <v>925</v>
      </c>
      <c r="D568" s="12" t="s">
        <v>93</v>
      </c>
      <c r="E568" s="12" t="s">
        <v>46</v>
      </c>
      <c r="F568" s="52" t="s">
        <v>574</v>
      </c>
      <c r="G568" s="52"/>
      <c r="H568" s="38" t="n">
        <f aca="false">H569</f>
        <v>0</v>
      </c>
      <c r="I568" s="38" t="n">
        <f aca="false">I569</f>
        <v>0</v>
      </c>
      <c r="J568" s="38" t="n">
        <f aca="false">J569</f>
        <v>0</v>
      </c>
      <c r="K568" s="38" t="n">
        <f aca="false">K569</f>
        <v>0</v>
      </c>
      <c r="L568" s="38" t="n">
        <f aca="false">L569</f>
        <v>0</v>
      </c>
      <c r="M568" s="38" t="n">
        <f aca="false">M569</f>
        <v>0</v>
      </c>
      <c r="N568" s="38" t="n">
        <f aca="false">N569</f>
        <v>0</v>
      </c>
      <c r="O568" s="38" t="n">
        <f aca="false">O569</f>
        <v>0</v>
      </c>
      <c r="P568" s="38" t="n">
        <f aca="false">P569</f>
        <v>0</v>
      </c>
      <c r="Q568" s="38" t="n">
        <f aca="false">Q569</f>
        <v>0</v>
      </c>
      <c r="R568" s="38" t="n">
        <f aca="false">R569</f>
        <v>0</v>
      </c>
      <c r="S568" s="38" t="n">
        <f aca="false">S569</f>
        <v>0</v>
      </c>
      <c r="T568" s="38" t="n">
        <f aca="false">T569</f>
        <v>0</v>
      </c>
      <c r="U568" s="38" t="n">
        <f aca="false">U569</f>
        <v>0</v>
      </c>
      <c r="V568" s="38" t="n">
        <f aca="false">V569</f>
        <v>0</v>
      </c>
      <c r="W568" s="38" t="n">
        <f aca="false">W569</f>
        <v>0</v>
      </c>
      <c r="Y568" s="26"/>
    </row>
    <row r="569" customFormat="false" ht="31.5" hidden="false" customHeight="true" outlineLevel="0" collapsed="false">
      <c r="A569" s="11"/>
      <c r="B569" s="39" t="s">
        <v>402</v>
      </c>
      <c r="C569" s="40" t="n">
        <v>925</v>
      </c>
      <c r="D569" s="12" t="s">
        <v>93</v>
      </c>
      <c r="E569" s="12" t="s">
        <v>46</v>
      </c>
      <c r="F569" s="52" t="s">
        <v>574</v>
      </c>
      <c r="G569" s="44" t="n">
        <v>600</v>
      </c>
      <c r="H569" s="38" t="n">
        <v>0</v>
      </c>
      <c r="I569" s="38" t="n">
        <v>0</v>
      </c>
      <c r="J569" s="38"/>
      <c r="K569" s="38"/>
      <c r="L569" s="38"/>
      <c r="M569" s="38"/>
      <c r="N569" s="38"/>
      <c r="O569" s="38"/>
      <c r="P569" s="38"/>
      <c r="Q569" s="38"/>
      <c r="R569" s="38"/>
      <c r="S569" s="38"/>
      <c r="T569" s="38"/>
      <c r="U569" s="38"/>
      <c r="V569" s="38"/>
      <c r="W569" s="38" t="n">
        <f aca="false">H569+I569</f>
        <v>0</v>
      </c>
      <c r="Y569" s="26"/>
    </row>
    <row r="570" customFormat="false" ht="31.5" hidden="false" customHeight="true" outlineLevel="0" collapsed="false">
      <c r="A570" s="11"/>
      <c r="B570" s="55" t="s">
        <v>575</v>
      </c>
      <c r="C570" s="40" t="n">
        <v>925</v>
      </c>
      <c r="D570" s="12" t="s">
        <v>93</v>
      </c>
      <c r="E570" s="12" t="s">
        <v>46</v>
      </c>
      <c r="F570" s="52" t="s">
        <v>576</v>
      </c>
      <c r="G570" s="52"/>
      <c r="H570" s="38" t="n">
        <f aca="false">H571</f>
        <v>19381.4</v>
      </c>
      <c r="I570" s="38" t="n">
        <f aca="false">I571</f>
        <v>-2286.1</v>
      </c>
      <c r="J570" s="38"/>
      <c r="K570" s="38"/>
      <c r="L570" s="38"/>
      <c r="M570" s="38"/>
      <c r="N570" s="38"/>
      <c r="O570" s="38"/>
      <c r="P570" s="38"/>
      <c r="Q570" s="38"/>
      <c r="R570" s="38"/>
      <c r="S570" s="38"/>
      <c r="T570" s="38"/>
      <c r="U570" s="38"/>
      <c r="V570" s="38"/>
      <c r="W570" s="38" t="n">
        <f aca="false">W571</f>
        <v>17095.3</v>
      </c>
      <c r="Y570" s="26"/>
    </row>
    <row r="571" customFormat="false" ht="31.5" hidden="false" customHeight="true" outlineLevel="0" collapsed="false">
      <c r="A571" s="11"/>
      <c r="B571" s="39" t="s">
        <v>402</v>
      </c>
      <c r="C571" s="40" t="n">
        <v>925</v>
      </c>
      <c r="D571" s="12" t="s">
        <v>93</v>
      </c>
      <c r="E571" s="12" t="s">
        <v>46</v>
      </c>
      <c r="F571" s="52" t="s">
        <v>576</v>
      </c>
      <c r="G571" s="44" t="n">
        <v>600</v>
      </c>
      <c r="H571" s="38" t="n">
        <v>19381.4</v>
      </c>
      <c r="I571" s="38" t="n">
        <v>-2286.1</v>
      </c>
      <c r="W571" s="38" t="n">
        <f aca="false">H571+I571</f>
        <v>17095.3</v>
      </c>
      <c r="Y571" s="26"/>
    </row>
    <row r="572" customFormat="false" ht="47.25" hidden="false" customHeight="true" outlineLevel="0" collapsed="false">
      <c r="A572" s="11"/>
      <c r="B572" s="39" t="s">
        <v>577</v>
      </c>
      <c r="C572" s="40" t="n">
        <v>925</v>
      </c>
      <c r="D572" s="12" t="s">
        <v>93</v>
      </c>
      <c r="E572" s="12" t="s">
        <v>46</v>
      </c>
      <c r="F572" s="52" t="s">
        <v>578</v>
      </c>
      <c r="G572" s="44"/>
      <c r="H572" s="38" t="n">
        <f aca="false">H573</f>
        <v>2424.3</v>
      </c>
      <c r="I572" s="38" t="n">
        <f aca="false">I573</f>
        <v>0</v>
      </c>
      <c r="W572" s="38" t="n">
        <f aca="false">W573</f>
        <v>2424.3</v>
      </c>
      <c r="Y572" s="26"/>
    </row>
    <row r="573" customFormat="false" ht="31.5" hidden="false" customHeight="true" outlineLevel="0" collapsed="false">
      <c r="A573" s="11"/>
      <c r="B573" s="39" t="s">
        <v>402</v>
      </c>
      <c r="C573" s="40" t="n">
        <v>925</v>
      </c>
      <c r="D573" s="12" t="s">
        <v>93</v>
      </c>
      <c r="E573" s="12" t="s">
        <v>46</v>
      </c>
      <c r="F573" s="52" t="s">
        <v>578</v>
      </c>
      <c r="G573" s="44" t="n">
        <v>600</v>
      </c>
      <c r="H573" s="38" t="n">
        <v>2424.3</v>
      </c>
      <c r="I573" s="38" t="n">
        <v>0</v>
      </c>
      <c r="W573" s="38" t="n">
        <f aca="false">H573+I573</f>
        <v>2424.3</v>
      </c>
      <c r="Y573" s="26"/>
    </row>
    <row r="574" customFormat="false" ht="15.75" hidden="false" customHeight="true" outlineLevel="0" collapsed="false">
      <c r="A574" s="11"/>
      <c r="B574" s="55" t="s">
        <v>579</v>
      </c>
      <c r="C574" s="40" t="n">
        <v>925</v>
      </c>
      <c r="D574" s="12" t="s">
        <v>93</v>
      </c>
      <c r="E574" s="12" t="s">
        <v>46</v>
      </c>
      <c r="F574" s="52" t="s">
        <v>580</v>
      </c>
      <c r="G574" s="12"/>
      <c r="H574" s="38" t="n">
        <f aca="false">H575+H584</f>
        <v>80623.3</v>
      </c>
      <c r="I574" s="38" t="n">
        <f aca="false">I575+I584</f>
        <v>1106.8</v>
      </c>
      <c r="J574" s="38" t="n">
        <f aca="false">J575+J584</f>
        <v>0</v>
      </c>
      <c r="K574" s="38" t="n">
        <f aca="false">K575+K584</f>
        <v>0</v>
      </c>
      <c r="L574" s="38" t="n">
        <f aca="false">L575+L584</f>
        <v>0</v>
      </c>
      <c r="M574" s="38" t="n">
        <f aca="false">M575+M584</f>
        <v>0</v>
      </c>
      <c r="N574" s="38" t="n">
        <f aca="false">N575+N584</f>
        <v>0</v>
      </c>
      <c r="O574" s="38" t="n">
        <f aca="false">O575+O584</f>
        <v>0</v>
      </c>
      <c r="P574" s="38" t="n">
        <f aca="false">P575+P584</f>
        <v>0</v>
      </c>
      <c r="Q574" s="38" t="n">
        <f aca="false">Q575+Q584</f>
        <v>0</v>
      </c>
      <c r="R574" s="38" t="n">
        <f aca="false">R575+R584</f>
        <v>0</v>
      </c>
      <c r="S574" s="38" t="n">
        <f aca="false">S575+S584</f>
        <v>0</v>
      </c>
      <c r="T574" s="38" t="n">
        <f aca="false">T575+T584</f>
        <v>0</v>
      </c>
      <c r="U574" s="38" t="n">
        <f aca="false">U575+U584</f>
        <v>0</v>
      </c>
      <c r="V574" s="38" t="n">
        <f aca="false">V575+V584</f>
        <v>0</v>
      </c>
      <c r="W574" s="38" t="n">
        <f aca="false">W575+W584</f>
        <v>81730.1</v>
      </c>
      <c r="Y574" s="26"/>
    </row>
    <row r="575" customFormat="false" ht="31.5" hidden="false" customHeight="true" outlineLevel="0" collapsed="false">
      <c r="A575" s="11"/>
      <c r="B575" s="45" t="s">
        <v>581</v>
      </c>
      <c r="C575" s="40" t="n">
        <v>925</v>
      </c>
      <c r="D575" s="12" t="s">
        <v>93</v>
      </c>
      <c r="E575" s="12" t="s">
        <v>46</v>
      </c>
      <c r="F575" s="52" t="s">
        <v>582</v>
      </c>
      <c r="G575" s="52"/>
      <c r="H575" s="38" t="n">
        <f aca="false">H576+H582+H580+H578</f>
        <v>80182.6</v>
      </c>
      <c r="I575" s="38" t="n">
        <f aca="false">I576+I582+I580+I578</f>
        <v>1106.8</v>
      </c>
      <c r="J575" s="38" t="n">
        <f aca="false">J576+J582+J580+J578</f>
        <v>0</v>
      </c>
      <c r="K575" s="38" t="n">
        <f aca="false">K576+K582+K580+K578</f>
        <v>0</v>
      </c>
      <c r="L575" s="38" t="n">
        <f aca="false">L576+L582+L580+L578</f>
        <v>0</v>
      </c>
      <c r="M575" s="38" t="n">
        <f aca="false">M576+M582+M580+M578</f>
        <v>0</v>
      </c>
      <c r="N575" s="38" t="n">
        <f aca="false">N576+N582+N580+N578</f>
        <v>0</v>
      </c>
      <c r="O575" s="38" t="n">
        <f aca="false">O576+O582+O580+O578</f>
        <v>0</v>
      </c>
      <c r="P575" s="38" t="n">
        <f aca="false">P576+P582+P580+P578</f>
        <v>0</v>
      </c>
      <c r="Q575" s="38" t="n">
        <f aca="false">Q576+Q582+Q580+Q578</f>
        <v>0</v>
      </c>
      <c r="R575" s="38" t="n">
        <f aca="false">R576+R582+R580+R578</f>
        <v>0</v>
      </c>
      <c r="S575" s="38" t="n">
        <f aca="false">S576+S582+S580+S578</f>
        <v>0</v>
      </c>
      <c r="T575" s="38" t="n">
        <f aca="false">T576+T582+T580+T578</f>
        <v>0</v>
      </c>
      <c r="U575" s="38" t="n">
        <f aca="false">U576+U582+U580+U578</f>
        <v>0</v>
      </c>
      <c r="V575" s="38" t="n">
        <f aca="false">V576+V582+V580+V578</f>
        <v>0</v>
      </c>
      <c r="W575" s="38" t="n">
        <f aca="false">W576+W582+W580+W578</f>
        <v>81289.4</v>
      </c>
      <c r="Y575" s="26"/>
    </row>
    <row r="576" customFormat="false" ht="31.5" hidden="false" customHeight="true" outlineLevel="0" collapsed="false">
      <c r="A576" s="11"/>
      <c r="B576" s="45" t="s">
        <v>153</v>
      </c>
      <c r="C576" s="40" t="n">
        <v>925</v>
      </c>
      <c r="D576" s="12" t="s">
        <v>93</v>
      </c>
      <c r="E576" s="12" t="s">
        <v>46</v>
      </c>
      <c r="F576" s="52" t="s">
        <v>583</v>
      </c>
      <c r="G576" s="52"/>
      <c r="H576" s="38" t="n">
        <f aca="false">H577</f>
        <v>73153.3</v>
      </c>
      <c r="I576" s="38" t="n">
        <f aca="false">I577</f>
        <v>1000</v>
      </c>
      <c r="W576" s="38" t="n">
        <f aca="false">W577</f>
        <v>74153.3</v>
      </c>
      <c r="Y576" s="26"/>
    </row>
    <row r="577" customFormat="false" ht="31.5" hidden="false" customHeight="true" outlineLevel="0" collapsed="false">
      <c r="A577" s="11"/>
      <c r="B577" s="39" t="s">
        <v>402</v>
      </c>
      <c r="C577" s="40" t="n">
        <v>925</v>
      </c>
      <c r="D577" s="12" t="s">
        <v>93</v>
      </c>
      <c r="E577" s="12" t="s">
        <v>46</v>
      </c>
      <c r="F577" s="52" t="s">
        <v>583</v>
      </c>
      <c r="G577" s="44" t="n">
        <v>600</v>
      </c>
      <c r="H577" s="38" t="n">
        <v>73153.3</v>
      </c>
      <c r="I577" s="38" t="n">
        <v>1000</v>
      </c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  <c r="W577" s="38" t="n">
        <f aca="false">H577+I577</f>
        <v>74153.3</v>
      </c>
      <c r="Y577" s="26"/>
    </row>
    <row r="578" customFormat="false" ht="31.5" hidden="false" customHeight="true" outlineLevel="0" collapsed="false">
      <c r="A578" s="11"/>
      <c r="B578" s="87" t="s">
        <v>531</v>
      </c>
      <c r="C578" s="40" t="n">
        <v>925</v>
      </c>
      <c r="D578" s="12" t="s">
        <v>93</v>
      </c>
      <c r="E578" s="12" t="s">
        <v>46</v>
      </c>
      <c r="F578" s="52" t="s">
        <v>584</v>
      </c>
      <c r="G578" s="44"/>
      <c r="H578" s="38" t="n">
        <f aca="false">H579</f>
        <v>200</v>
      </c>
      <c r="I578" s="38" t="n">
        <f aca="false">I579</f>
        <v>0</v>
      </c>
      <c r="J578" s="38" t="n">
        <f aca="false">J579</f>
        <v>0</v>
      </c>
      <c r="K578" s="38" t="n">
        <f aca="false">K579</f>
        <v>0</v>
      </c>
      <c r="L578" s="38" t="n">
        <f aca="false">L579</f>
        <v>0</v>
      </c>
      <c r="M578" s="38" t="n">
        <f aca="false">M579</f>
        <v>0</v>
      </c>
      <c r="N578" s="38" t="n">
        <f aca="false">N579</f>
        <v>0</v>
      </c>
      <c r="O578" s="38" t="n">
        <f aca="false">O579</f>
        <v>0</v>
      </c>
      <c r="P578" s="38" t="n">
        <f aca="false">P579</f>
        <v>0</v>
      </c>
      <c r="Q578" s="38" t="n">
        <f aca="false">Q579</f>
        <v>0</v>
      </c>
      <c r="R578" s="38" t="n">
        <f aca="false">R579</f>
        <v>0</v>
      </c>
      <c r="S578" s="38" t="n">
        <f aca="false">S579</f>
        <v>0</v>
      </c>
      <c r="T578" s="38" t="n">
        <f aca="false">T579</f>
        <v>0</v>
      </c>
      <c r="U578" s="38" t="n">
        <f aca="false">U579</f>
        <v>0</v>
      </c>
      <c r="V578" s="38" t="n">
        <f aca="false">V579</f>
        <v>0</v>
      </c>
      <c r="W578" s="38" t="n">
        <f aca="false">W579</f>
        <v>200</v>
      </c>
      <c r="Y578" s="26"/>
    </row>
    <row r="579" customFormat="false" ht="31.5" hidden="false" customHeight="true" outlineLevel="0" collapsed="false">
      <c r="A579" s="11"/>
      <c r="B579" s="39" t="s">
        <v>402</v>
      </c>
      <c r="C579" s="40" t="n">
        <v>925</v>
      </c>
      <c r="D579" s="12" t="s">
        <v>93</v>
      </c>
      <c r="E579" s="12" t="s">
        <v>46</v>
      </c>
      <c r="F579" s="52" t="s">
        <v>584</v>
      </c>
      <c r="G579" s="44" t="n">
        <v>600</v>
      </c>
      <c r="H579" s="38" t="n">
        <v>200</v>
      </c>
      <c r="I579" s="38" t="n">
        <v>0</v>
      </c>
      <c r="J579" s="38"/>
      <c r="K579" s="38"/>
      <c r="L579" s="38"/>
      <c r="M579" s="38"/>
      <c r="N579" s="38"/>
      <c r="O579" s="38"/>
      <c r="P579" s="38"/>
      <c r="Q579" s="38"/>
      <c r="R579" s="38"/>
      <c r="S579" s="38"/>
      <c r="T579" s="38"/>
      <c r="U579" s="38"/>
      <c r="V579" s="38"/>
      <c r="W579" s="38" t="n">
        <f aca="false">H579+I579</f>
        <v>200</v>
      </c>
      <c r="Y579" s="26"/>
    </row>
    <row r="580" customFormat="false" ht="47.25" hidden="false" customHeight="true" outlineLevel="0" collapsed="false">
      <c r="A580" s="11"/>
      <c r="B580" s="39" t="s">
        <v>585</v>
      </c>
      <c r="C580" s="40" t="n">
        <v>925</v>
      </c>
      <c r="D580" s="12" t="s">
        <v>93</v>
      </c>
      <c r="E580" s="12" t="s">
        <v>46</v>
      </c>
      <c r="F580" s="52" t="s">
        <v>586</v>
      </c>
      <c r="G580" s="44"/>
      <c r="H580" s="38" t="n">
        <f aca="false">H581</f>
        <v>6429.3</v>
      </c>
      <c r="I580" s="38" t="n">
        <f aca="false">I581</f>
        <v>0</v>
      </c>
      <c r="J580" s="38" t="n">
        <f aca="false">J581</f>
        <v>0</v>
      </c>
      <c r="K580" s="38" t="n">
        <f aca="false">K581</f>
        <v>0</v>
      </c>
      <c r="L580" s="38" t="n">
        <f aca="false">L581</f>
        <v>0</v>
      </c>
      <c r="M580" s="38" t="n">
        <f aca="false">M581</f>
        <v>0</v>
      </c>
      <c r="N580" s="38" t="n">
        <f aca="false">N581</f>
        <v>0</v>
      </c>
      <c r="O580" s="38" t="n">
        <f aca="false">O581</f>
        <v>0</v>
      </c>
      <c r="P580" s="38" t="n">
        <f aca="false">P581</f>
        <v>0</v>
      </c>
      <c r="Q580" s="38" t="n">
        <f aca="false">Q581</f>
        <v>0</v>
      </c>
      <c r="R580" s="38" t="n">
        <f aca="false">R581</f>
        <v>0</v>
      </c>
      <c r="S580" s="38" t="n">
        <f aca="false">S581</f>
        <v>0</v>
      </c>
      <c r="T580" s="38" t="n">
        <f aca="false">T581</f>
        <v>0</v>
      </c>
      <c r="U580" s="38" t="n">
        <f aca="false">U581</f>
        <v>0</v>
      </c>
      <c r="V580" s="38" t="n">
        <f aca="false">V581</f>
        <v>0</v>
      </c>
      <c r="W580" s="38" t="n">
        <f aca="false">W581</f>
        <v>6429.3</v>
      </c>
      <c r="Y580" s="26"/>
    </row>
    <row r="581" customFormat="false" ht="31.5" hidden="false" customHeight="true" outlineLevel="0" collapsed="false">
      <c r="A581" s="11"/>
      <c r="B581" s="39" t="s">
        <v>402</v>
      </c>
      <c r="C581" s="40" t="n">
        <v>925</v>
      </c>
      <c r="D581" s="12" t="s">
        <v>93</v>
      </c>
      <c r="E581" s="12" t="s">
        <v>46</v>
      </c>
      <c r="F581" s="52" t="s">
        <v>586</v>
      </c>
      <c r="G581" s="44" t="n">
        <v>600</v>
      </c>
      <c r="H581" s="38" t="n">
        <v>6429.3</v>
      </c>
      <c r="I581" s="38" t="n">
        <v>0</v>
      </c>
      <c r="J581" s="38"/>
      <c r="K581" s="38"/>
      <c r="L581" s="38"/>
      <c r="M581" s="38"/>
      <c r="N581" s="38"/>
      <c r="O581" s="38"/>
      <c r="P581" s="38"/>
      <c r="Q581" s="38"/>
      <c r="R581" s="38"/>
      <c r="S581" s="38"/>
      <c r="T581" s="38"/>
      <c r="U581" s="38"/>
      <c r="V581" s="38"/>
      <c r="W581" s="38" t="n">
        <f aca="false">H581+I581</f>
        <v>6429.3</v>
      </c>
      <c r="Y581" s="26"/>
    </row>
    <row r="582" customFormat="false" ht="126" hidden="false" customHeight="true" outlineLevel="0" collapsed="false">
      <c r="A582" s="11"/>
      <c r="B582" s="39" t="s">
        <v>533</v>
      </c>
      <c r="C582" s="40" t="n">
        <v>925</v>
      </c>
      <c r="D582" s="12" t="s">
        <v>93</v>
      </c>
      <c r="E582" s="12" t="s">
        <v>46</v>
      </c>
      <c r="F582" s="52" t="s">
        <v>587</v>
      </c>
      <c r="G582" s="44"/>
      <c r="H582" s="38" t="n">
        <f aca="false">H583</f>
        <v>400</v>
      </c>
      <c r="I582" s="38" t="n">
        <f aca="false">I583</f>
        <v>106.8</v>
      </c>
      <c r="J582" s="38"/>
      <c r="K582" s="38"/>
      <c r="L582" s="38"/>
      <c r="M582" s="38"/>
      <c r="N582" s="38"/>
      <c r="O582" s="38"/>
      <c r="P582" s="38"/>
      <c r="Q582" s="38"/>
      <c r="R582" s="38"/>
      <c r="S582" s="38"/>
      <c r="T582" s="38"/>
      <c r="U582" s="38"/>
      <c r="V582" s="38"/>
      <c r="W582" s="38" t="n">
        <f aca="false">W583</f>
        <v>506.8</v>
      </c>
      <c r="Y582" s="26"/>
    </row>
    <row r="583" customFormat="false" ht="31.5" hidden="false" customHeight="true" outlineLevel="0" collapsed="false">
      <c r="A583" s="11"/>
      <c r="B583" s="39" t="s">
        <v>402</v>
      </c>
      <c r="C583" s="40" t="n">
        <v>925</v>
      </c>
      <c r="D583" s="12" t="s">
        <v>93</v>
      </c>
      <c r="E583" s="12" t="s">
        <v>46</v>
      </c>
      <c r="F583" s="52" t="s">
        <v>587</v>
      </c>
      <c r="G583" s="44" t="n">
        <v>600</v>
      </c>
      <c r="H583" s="38" t="n">
        <v>400</v>
      </c>
      <c r="I583" s="38" t="n">
        <v>106.8</v>
      </c>
      <c r="J583" s="38"/>
      <c r="K583" s="38"/>
      <c r="L583" s="38"/>
      <c r="M583" s="38"/>
      <c r="N583" s="38"/>
      <c r="O583" s="38"/>
      <c r="P583" s="38"/>
      <c r="Q583" s="38"/>
      <c r="R583" s="38"/>
      <c r="S583" s="38"/>
      <c r="T583" s="38"/>
      <c r="U583" s="38"/>
      <c r="V583" s="38"/>
      <c r="W583" s="38" t="n">
        <f aca="false">H583+I583</f>
        <v>506.8</v>
      </c>
      <c r="Y583" s="26"/>
    </row>
    <row r="584" customFormat="false" ht="31.5" hidden="false" customHeight="true" outlineLevel="0" collapsed="false">
      <c r="A584" s="11"/>
      <c r="B584" s="55" t="s">
        <v>588</v>
      </c>
      <c r="C584" s="40" t="n">
        <v>925</v>
      </c>
      <c r="D584" s="12" t="s">
        <v>93</v>
      </c>
      <c r="E584" s="12" t="s">
        <v>46</v>
      </c>
      <c r="F584" s="52" t="s">
        <v>589</v>
      </c>
      <c r="G584" s="52"/>
      <c r="H584" s="38" t="n">
        <f aca="false">H585+H587</f>
        <v>440.7</v>
      </c>
      <c r="I584" s="38" t="n">
        <f aca="false">I585+I587</f>
        <v>0</v>
      </c>
      <c r="W584" s="38" t="n">
        <f aca="false">W585+W587</f>
        <v>440.7</v>
      </c>
      <c r="Y584" s="26"/>
    </row>
    <row r="585" customFormat="false" ht="31.5" hidden="false" customHeight="true" outlineLevel="0" collapsed="false">
      <c r="A585" s="11"/>
      <c r="B585" s="39" t="s">
        <v>590</v>
      </c>
      <c r="C585" s="40" t="n">
        <v>925</v>
      </c>
      <c r="D585" s="12" t="s">
        <v>93</v>
      </c>
      <c r="E585" s="12" t="s">
        <v>46</v>
      </c>
      <c r="F585" s="52" t="s">
        <v>591</v>
      </c>
      <c r="G585" s="44"/>
      <c r="H585" s="38" t="n">
        <f aca="false">H586</f>
        <v>300</v>
      </c>
      <c r="I585" s="38" t="n">
        <f aca="false">I586</f>
        <v>0</v>
      </c>
      <c r="W585" s="38" t="n">
        <f aca="false">W586</f>
        <v>300</v>
      </c>
      <c r="Y585" s="26"/>
    </row>
    <row r="586" customFormat="false" ht="31.5" hidden="false" customHeight="true" outlineLevel="0" collapsed="false">
      <c r="A586" s="11"/>
      <c r="B586" s="39" t="s">
        <v>402</v>
      </c>
      <c r="C586" s="40" t="n">
        <v>925</v>
      </c>
      <c r="D586" s="12" t="s">
        <v>93</v>
      </c>
      <c r="E586" s="12" t="s">
        <v>46</v>
      </c>
      <c r="F586" s="52" t="s">
        <v>591</v>
      </c>
      <c r="G586" s="44" t="n">
        <v>600</v>
      </c>
      <c r="H586" s="38" t="n">
        <v>300</v>
      </c>
      <c r="I586" s="38" t="n">
        <v>0</v>
      </c>
      <c r="W586" s="38" t="n">
        <f aca="false">H586+I586</f>
        <v>300</v>
      </c>
      <c r="Y586" s="26"/>
    </row>
    <row r="587" customFormat="false" ht="126" hidden="false" customHeight="true" outlineLevel="0" collapsed="false">
      <c r="A587" s="11"/>
      <c r="B587" s="55" t="s">
        <v>592</v>
      </c>
      <c r="C587" s="40" t="n">
        <v>925</v>
      </c>
      <c r="D587" s="12" t="s">
        <v>93</v>
      </c>
      <c r="E587" s="12" t="s">
        <v>46</v>
      </c>
      <c r="F587" s="52" t="s">
        <v>593</v>
      </c>
      <c r="G587" s="52"/>
      <c r="H587" s="38" t="n">
        <f aca="false">H588</f>
        <v>140.7</v>
      </c>
      <c r="I587" s="38" t="n">
        <f aca="false">I588</f>
        <v>0</v>
      </c>
      <c r="W587" s="38" t="n">
        <f aca="false">W588</f>
        <v>140.7</v>
      </c>
      <c r="Y587" s="26"/>
    </row>
    <row r="588" customFormat="false" ht="31.5" hidden="false" customHeight="true" outlineLevel="0" collapsed="false">
      <c r="A588" s="11"/>
      <c r="B588" s="39" t="s">
        <v>402</v>
      </c>
      <c r="C588" s="40" t="n">
        <v>925</v>
      </c>
      <c r="D588" s="12" t="s">
        <v>93</v>
      </c>
      <c r="E588" s="12" t="s">
        <v>46</v>
      </c>
      <c r="F588" s="52" t="s">
        <v>593</v>
      </c>
      <c r="G588" s="44" t="n">
        <v>600</v>
      </c>
      <c r="H588" s="38" t="n">
        <v>140.7</v>
      </c>
      <c r="I588" s="38" t="n">
        <v>0</v>
      </c>
      <c r="J588" s="38"/>
      <c r="K588" s="38"/>
      <c r="L588" s="38"/>
      <c r="M588" s="38"/>
      <c r="N588" s="38"/>
      <c r="O588" s="38"/>
      <c r="P588" s="38"/>
      <c r="Q588" s="38"/>
      <c r="R588" s="38"/>
      <c r="S588" s="38"/>
      <c r="T588" s="38"/>
      <c r="U588" s="38"/>
      <c r="V588" s="38"/>
      <c r="W588" s="38" t="n">
        <f aca="false">H588+I588</f>
        <v>140.7</v>
      </c>
      <c r="Y588" s="26"/>
    </row>
    <row r="589" customFormat="false" ht="31.5" hidden="false" customHeight="true" outlineLevel="0" collapsed="false">
      <c r="A589" s="11"/>
      <c r="B589" s="67" t="s">
        <v>394</v>
      </c>
      <c r="C589" s="40" t="n">
        <v>925</v>
      </c>
      <c r="D589" s="12" t="s">
        <v>93</v>
      </c>
      <c r="E589" s="12" t="s">
        <v>46</v>
      </c>
      <c r="F589" s="52" t="s">
        <v>395</v>
      </c>
      <c r="G589" s="44"/>
      <c r="H589" s="38" t="n">
        <f aca="false">H590</f>
        <v>1671.6</v>
      </c>
      <c r="I589" s="38" t="n">
        <f aca="false">I590</f>
        <v>0</v>
      </c>
      <c r="W589" s="38" t="n">
        <f aca="false">W590</f>
        <v>1671.6</v>
      </c>
      <c r="Y589" s="26"/>
    </row>
    <row r="590" customFormat="false" ht="15.75" hidden="false" customHeight="true" outlineLevel="0" collapsed="false">
      <c r="A590" s="11"/>
      <c r="B590" s="54" t="s">
        <v>396</v>
      </c>
      <c r="C590" s="40" t="n">
        <v>925</v>
      </c>
      <c r="D590" s="12" t="s">
        <v>93</v>
      </c>
      <c r="E590" s="12" t="s">
        <v>46</v>
      </c>
      <c r="F590" s="52" t="s">
        <v>397</v>
      </c>
      <c r="G590" s="44"/>
      <c r="H590" s="38" t="n">
        <f aca="false">H591</f>
        <v>1671.6</v>
      </c>
      <c r="I590" s="38" t="n">
        <f aca="false">I591</f>
        <v>0</v>
      </c>
      <c r="J590" s="38"/>
      <c r="K590" s="38"/>
      <c r="L590" s="38"/>
      <c r="M590" s="38"/>
      <c r="N590" s="38"/>
      <c r="O590" s="38"/>
      <c r="P590" s="38"/>
      <c r="Q590" s="38"/>
      <c r="R590" s="38"/>
      <c r="S590" s="38"/>
      <c r="T590" s="38"/>
      <c r="U590" s="38"/>
      <c r="V590" s="38"/>
      <c r="W590" s="38" t="n">
        <f aca="false">W591</f>
        <v>1671.6</v>
      </c>
      <c r="Y590" s="26"/>
    </row>
    <row r="591" customFormat="false" ht="63" hidden="false" customHeight="true" outlineLevel="0" collapsed="false">
      <c r="A591" s="11"/>
      <c r="B591" s="55" t="s">
        <v>398</v>
      </c>
      <c r="C591" s="40" t="n">
        <v>925</v>
      </c>
      <c r="D591" s="12" t="s">
        <v>93</v>
      </c>
      <c r="E591" s="12" t="s">
        <v>46</v>
      </c>
      <c r="F591" s="52" t="s">
        <v>399</v>
      </c>
      <c r="G591" s="44"/>
      <c r="H591" s="38" t="n">
        <f aca="false">H594+H592</f>
        <v>1671.6</v>
      </c>
      <c r="I591" s="38" t="n">
        <f aca="false">I594+I592</f>
        <v>0</v>
      </c>
      <c r="J591" s="38" t="n">
        <f aca="false">J594+J592</f>
        <v>0</v>
      </c>
      <c r="K591" s="38" t="n">
        <f aca="false">K594+K592</f>
        <v>0</v>
      </c>
      <c r="L591" s="38" t="n">
        <f aca="false">L594+L592</f>
        <v>0</v>
      </c>
      <c r="M591" s="38" t="n">
        <f aca="false">M594+M592</f>
        <v>0</v>
      </c>
      <c r="N591" s="38" t="n">
        <f aca="false">N594+N592</f>
        <v>0</v>
      </c>
      <c r="O591" s="38" t="n">
        <f aca="false">O594+O592</f>
        <v>0</v>
      </c>
      <c r="P591" s="38" t="n">
        <f aca="false">P594+P592</f>
        <v>0</v>
      </c>
      <c r="Q591" s="38" t="n">
        <f aca="false">Q594+Q592</f>
        <v>0</v>
      </c>
      <c r="R591" s="38" t="n">
        <f aca="false">R594+R592</f>
        <v>0</v>
      </c>
      <c r="S591" s="38" t="n">
        <f aca="false">S594+S592</f>
        <v>0</v>
      </c>
      <c r="T591" s="38" t="n">
        <f aca="false">T594+T592</f>
        <v>0</v>
      </c>
      <c r="U591" s="38" t="n">
        <f aca="false">U594+U592</f>
        <v>0</v>
      </c>
      <c r="V591" s="38" t="n">
        <f aca="false">V594+V592</f>
        <v>0</v>
      </c>
      <c r="W591" s="38" t="n">
        <f aca="false">W594+W592</f>
        <v>1671.6</v>
      </c>
      <c r="Y591" s="26"/>
    </row>
    <row r="592" customFormat="false" ht="31.5" hidden="false" customHeight="true" outlineLevel="0" collapsed="false">
      <c r="A592" s="11"/>
      <c r="B592" s="55" t="s">
        <v>543</v>
      </c>
      <c r="C592" s="40" t="n">
        <v>925</v>
      </c>
      <c r="D592" s="12" t="s">
        <v>93</v>
      </c>
      <c r="E592" s="12" t="s">
        <v>46</v>
      </c>
      <c r="F592" s="52" t="s">
        <v>546</v>
      </c>
      <c r="G592" s="44"/>
      <c r="H592" s="38" t="n">
        <f aca="false">H593</f>
        <v>0</v>
      </c>
      <c r="I592" s="38" t="n">
        <f aca="false">I593</f>
        <v>0</v>
      </c>
      <c r="J592" s="38" t="n">
        <f aca="false">J593</f>
        <v>0</v>
      </c>
      <c r="K592" s="38" t="n">
        <f aca="false">K593</f>
        <v>0</v>
      </c>
      <c r="L592" s="38" t="n">
        <f aca="false">L593</f>
        <v>0</v>
      </c>
      <c r="M592" s="38" t="n">
        <f aca="false">M593</f>
        <v>0</v>
      </c>
      <c r="N592" s="38" t="n">
        <f aca="false">N593</f>
        <v>0</v>
      </c>
      <c r="O592" s="38" t="n">
        <f aca="false">O593</f>
        <v>0</v>
      </c>
      <c r="P592" s="38" t="n">
        <f aca="false">P593</f>
        <v>0</v>
      </c>
      <c r="Q592" s="38" t="n">
        <f aca="false">Q593</f>
        <v>0</v>
      </c>
      <c r="R592" s="38" t="n">
        <f aca="false">R593</f>
        <v>0</v>
      </c>
      <c r="S592" s="38" t="n">
        <f aca="false">S593</f>
        <v>0</v>
      </c>
      <c r="T592" s="38" t="n">
        <f aca="false">T593</f>
        <v>0</v>
      </c>
      <c r="U592" s="38" t="n">
        <f aca="false">U593</f>
        <v>0</v>
      </c>
      <c r="V592" s="38" t="n">
        <f aca="false">V593</f>
        <v>0</v>
      </c>
      <c r="W592" s="38" t="n">
        <f aca="false">W593</f>
        <v>0</v>
      </c>
      <c r="Y592" s="26"/>
    </row>
    <row r="593" customFormat="false" ht="31.5" hidden="false" customHeight="true" outlineLevel="0" collapsed="false">
      <c r="A593" s="11"/>
      <c r="B593" s="39" t="s">
        <v>402</v>
      </c>
      <c r="C593" s="40" t="n">
        <v>925</v>
      </c>
      <c r="D593" s="12" t="s">
        <v>93</v>
      </c>
      <c r="E593" s="12" t="s">
        <v>46</v>
      </c>
      <c r="F593" s="52" t="s">
        <v>546</v>
      </c>
      <c r="G593" s="44" t="n">
        <v>600</v>
      </c>
      <c r="H593" s="38" t="n">
        <v>0</v>
      </c>
      <c r="I593" s="38" t="n">
        <v>0</v>
      </c>
      <c r="J593" s="38"/>
      <c r="K593" s="38"/>
      <c r="L593" s="38"/>
      <c r="M593" s="38"/>
      <c r="N593" s="38"/>
      <c r="O593" s="38"/>
      <c r="P593" s="38"/>
      <c r="Q593" s="38"/>
      <c r="R593" s="38"/>
      <c r="S593" s="38"/>
      <c r="T593" s="38"/>
      <c r="U593" s="38"/>
      <c r="V593" s="38"/>
      <c r="W593" s="38" t="n">
        <f aca="false">H593+I593</f>
        <v>0</v>
      </c>
      <c r="Y593" s="26"/>
    </row>
    <row r="594" customFormat="false" ht="47.25" hidden="false" customHeight="true" outlineLevel="0" collapsed="false">
      <c r="A594" s="11"/>
      <c r="B594" s="55" t="s">
        <v>400</v>
      </c>
      <c r="C594" s="40" t="n">
        <v>925</v>
      </c>
      <c r="D594" s="12" t="s">
        <v>93</v>
      </c>
      <c r="E594" s="12" t="s">
        <v>46</v>
      </c>
      <c r="F594" s="52" t="s">
        <v>401</v>
      </c>
      <c r="G594" s="44"/>
      <c r="H594" s="38" t="n">
        <f aca="false">H595</f>
        <v>1671.6</v>
      </c>
      <c r="I594" s="38" t="n">
        <f aca="false">I595</f>
        <v>0</v>
      </c>
      <c r="W594" s="38" t="n">
        <f aca="false">W595</f>
        <v>1671.6</v>
      </c>
      <c r="Y594" s="26"/>
    </row>
    <row r="595" customFormat="false" ht="31.5" hidden="false" customHeight="true" outlineLevel="0" collapsed="false">
      <c r="A595" s="11"/>
      <c r="B595" s="39" t="s">
        <v>402</v>
      </c>
      <c r="C595" s="40" t="n">
        <v>925</v>
      </c>
      <c r="D595" s="12" t="s">
        <v>93</v>
      </c>
      <c r="E595" s="12" t="s">
        <v>46</v>
      </c>
      <c r="F595" s="52" t="s">
        <v>401</v>
      </c>
      <c r="G595" s="44" t="n">
        <v>600</v>
      </c>
      <c r="H595" s="38" t="n">
        <v>1671.6</v>
      </c>
      <c r="I595" s="38" t="n">
        <v>0</v>
      </c>
      <c r="J595" s="38"/>
      <c r="K595" s="38"/>
      <c r="L595" s="38"/>
      <c r="M595" s="38"/>
      <c r="N595" s="38"/>
      <c r="O595" s="38"/>
      <c r="P595" s="38"/>
      <c r="Q595" s="38"/>
      <c r="R595" s="38"/>
      <c r="S595" s="38"/>
      <c r="T595" s="38"/>
      <c r="U595" s="38"/>
      <c r="V595" s="38"/>
      <c r="W595" s="38" t="n">
        <f aca="false">H595+I595</f>
        <v>1671.6</v>
      </c>
      <c r="Y595" s="26"/>
    </row>
    <row r="596" customFormat="false" ht="47.25" hidden="false" customHeight="true" outlineLevel="0" collapsed="false">
      <c r="A596" s="11"/>
      <c r="B596" s="55" t="s">
        <v>198</v>
      </c>
      <c r="C596" s="40" t="n">
        <v>925</v>
      </c>
      <c r="D596" s="12" t="s">
        <v>93</v>
      </c>
      <c r="E596" s="12" t="s">
        <v>46</v>
      </c>
      <c r="F596" s="88" t="s">
        <v>126</v>
      </c>
      <c r="G596" s="88"/>
      <c r="H596" s="38" t="n">
        <f aca="false">H597+H601</f>
        <v>6035</v>
      </c>
      <c r="I596" s="38" t="n">
        <f aca="false">I597+I601</f>
        <v>0</v>
      </c>
      <c r="W596" s="38" t="n">
        <f aca="false">W597+W601</f>
        <v>6035</v>
      </c>
      <c r="Y596" s="26"/>
    </row>
    <row r="597" customFormat="false" ht="15.75" hidden="false" customHeight="true" outlineLevel="0" collapsed="false">
      <c r="A597" s="11"/>
      <c r="B597" s="54" t="s">
        <v>547</v>
      </c>
      <c r="C597" s="40" t="n">
        <v>925</v>
      </c>
      <c r="D597" s="12" t="s">
        <v>93</v>
      </c>
      <c r="E597" s="12" t="s">
        <v>46</v>
      </c>
      <c r="F597" s="88" t="s">
        <v>548</v>
      </c>
      <c r="G597" s="88"/>
      <c r="H597" s="38" t="n">
        <f aca="false">H598</f>
        <v>885</v>
      </c>
      <c r="I597" s="38" t="n">
        <f aca="false">I598</f>
        <v>0</v>
      </c>
      <c r="J597" s="38"/>
      <c r="K597" s="38"/>
      <c r="L597" s="38"/>
      <c r="M597" s="38"/>
      <c r="N597" s="38"/>
      <c r="O597" s="38"/>
      <c r="P597" s="38"/>
      <c r="Q597" s="38"/>
      <c r="R597" s="38"/>
      <c r="S597" s="38"/>
      <c r="T597" s="38"/>
      <c r="U597" s="38"/>
      <c r="V597" s="38"/>
      <c r="W597" s="38" t="n">
        <f aca="false">W598</f>
        <v>885</v>
      </c>
      <c r="Y597" s="26"/>
    </row>
    <row r="598" customFormat="false" ht="31.5" hidden="false" customHeight="true" outlineLevel="0" collapsed="false">
      <c r="A598" s="11"/>
      <c r="B598" s="55" t="s">
        <v>549</v>
      </c>
      <c r="C598" s="40" t="n">
        <v>925</v>
      </c>
      <c r="D598" s="12" t="s">
        <v>93</v>
      </c>
      <c r="E598" s="12" t="s">
        <v>46</v>
      </c>
      <c r="F598" s="88" t="s">
        <v>550</v>
      </c>
      <c r="G598" s="88"/>
      <c r="H598" s="38" t="n">
        <f aca="false">H599</f>
        <v>885</v>
      </c>
      <c r="I598" s="38" t="n">
        <f aca="false">I599</f>
        <v>0</v>
      </c>
      <c r="W598" s="38" t="n">
        <f aca="false">W599</f>
        <v>885</v>
      </c>
      <c r="Y598" s="26"/>
    </row>
    <row r="599" customFormat="false" ht="15.75" hidden="false" customHeight="true" outlineLevel="0" collapsed="false">
      <c r="A599" s="11"/>
      <c r="B599" s="55" t="s">
        <v>551</v>
      </c>
      <c r="C599" s="40" t="n">
        <v>925</v>
      </c>
      <c r="D599" s="12" t="s">
        <v>93</v>
      </c>
      <c r="E599" s="12" t="s">
        <v>46</v>
      </c>
      <c r="F599" s="88" t="s">
        <v>552</v>
      </c>
      <c r="G599" s="88"/>
      <c r="H599" s="38" t="n">
        <f aca="false">H600</f>
        <v>885</v>
      </c>
      <c r="I599" s="38" t="n">
        <f aca="false">I600</f>
        <v>0</v>
      </c>
      <c r="W599" s="38" t="n">
        <f aca="false">W600</f>
        <v>885</v>
      </c>
      <c r="Y599" s="26"/>
    </row>
    <row r="600" customFormat="false" ht="31.5" hidden="false" customHeight="true" outlineLevel="0" collapsed="false">
      <c r="A600" s="11"/>
      <c r="B600" s="39" t="s">
        <v>123</v>
      </c>
      <c r="C600" s="40" t="n">
        <v>925</v>
      </c>
      <c r="D600" s="12" t="s">
        <v>93</v>
      </c>
      <c r="E600" s="12" t="s">
        <v>46</v>
      </c>
      <c r="F600" s="88" t="s">
        <v>552</v>
      </c>
      <c r="G600" s="88" t="n">
        <v>600</v>
      </c>
      <c r="H600" s="38" t="n">
        <v>885</v>
      </c>
      <c r="I600" s="38" t="n">
        <v>0</v>
      </c>
      <c r="J600" s="38"/>
      <c r="K600" s="38"/>
      <c r="L600" s="38"/>
      <c r="M600" s="38"/>
      <c r="N600" s="38"/>
      <c r="O600" s="38"/>
      <c r="P600" s="38"/>
      <c r="Q600" s="38"/>
      <c r="R600" s="38"/>
      <c r="S600" s="38"/>
      <c r="T600" s="38"/>
      <c r="U600" s="38"/>
      <c r="V600" s="38"/>
      <c r="W600" s="38" t="n">
        <f aca="false">H600+I600</f>
        <v>885</v>
      </c>
      <c r="Y600" s="26"/>
    </row>
    <row r="601" customFormat="false" ht="31.5" hidden="false" customHeight="true" outlineLevel="0" collapsed="false">
      <c r="A601" s="11"/>
      <c r="B601" s="55" t="s">
        <v>232</v>
      </c>
      <c r="C601" s="40" t="n">
        <v>925</v>
      </c>
      <c r="D601" s="12" t="s">
        <v>93</v>
      </c>
      <c r="E601" s="12" t="s">
        <v>46</v>
      </c>
      <c r="F601" s="88" t="s">
        <v>553</v>
      </c>
      <c r="G601" s="88"/>
      <c r="H601" s="38" t="n">
        <f aca="false">H602</f>
        <v>5150</v>
      </c>
      <c r="I601" s="38" t="n">
        <f aca="false">I602</f>
        <v>0</v>
      </c>
      <c r="J601" s="38"/>
      <c r="K601" s="38"/>
      <c r="L601" s="38"/>
      <c r="M601" s="38"/>
      <c r="N601" s="38"/>
      <c r="O601" s="38"/>
      <c r="P601" s="38"/>
      <c r="Q601" s="38"/>
      <c r="R601" s="38"/>
      <c r="S601" s="38"/>
      <c r="T601" s="38"/>
      <c r="U601" s="38"/>
      <c r="V601" s="38"/>
      <c r="W601" s="38" t="n">
        <f aca="false">W602</f>
        <v>5150</v>
      </c>
      <c r="Y601" s="26"/>
    </row>
    <row r="602" customFormat="false" ht="31.5" hidden="false" customHeight="true" outlineLevel="0" collapsed="false">
      <c r="A602" s="11"/>
      <c r="B602" s="55" t="s">
        <v>554</v>
      </c>
      <c r="C602" s="40" t="n">
        <v>925</v>
      </c>
      <c r="D602" s="12" t="s">
        <v>93</v>
      </c>
      <c r="E602" s="12" t="s">
        <v>46</v>
      </c>
      <c r="F602" s="88" t="s">
        <v>555</v>
      </c>
      <c r="G602" s="88"/>
      <c r="H602" s="38" t="n">
        <f aca="false">H603</f>
        <v>5150</v>
      </c>
      <c r="I602" s="38" t="n">
        <f aca="false">I603</f>
        <v>0</v>
      </c>
      <c r="J602" s="38"/>
      <c r="K602" s="38"/>
      <c r="L602" s="38"/>
      <c r="M602" s="38"/>
      <c r="N602" s="38"/>
      <c r="O602" s="38"/>
      <c r="P602" s="38"/>
      <c r="Q602" s="38"/>
      <c r="R602" s="38"/>
      <c r="S602" s="38"/>
      <c r="T602" s="38"/>
      <c r="U602" s="38"/>
      <c r="V602" s="38"/>
      <c r="W602" s="38" t="n">
        <f aca="false">W603</f>
        <v>5150</v>
      </c>
      <c r="Y602" s="26"/>
    </row>
    <row r="603" customFormat="false" ht="15.75" hidden="false" customHeight="true" outlineLevel="0" collapsed="false">
      <c r="A603" s="11"/>
      <c r="B603" s="55" t="s">
        <v>236</v>
      </c>
      <c r="C603" s="40" t="n">
        <v>925</v>
      </c>
      <c r="D603" s="12" t="s">
        <v>93</v>
      </c>
      <c r="E603" s="12" t="s">
        <v>46</v>
      </c>
      <c r="F603" s="88" t="s">
        <v>556</v>
      </c>
      <c r="G603" s="88"/>
      <c r="H603" s="38" t="n">
        <f aca="false">H604</f>
        <v>5150</v>
      </c>
      <c r="I603" s="38" t="n">
        <f aca="false">I604</f>
        <v>0</v>
      </c>
      <c r="J603" s="38"/>
      <c r="K603" s="38"/>
      <c r="L603" s="38"/>
      <c r="M603" s="38"/>
      <c r="N603" s="38"/>
      <c r="O603" s="38"/>
      <c r="P603" s="38"/>
      <c r="Q603" s="38"/>
      <c r="R603" s="38"/>
      <c r="S603" s="38"/>
      <c r="T603" s="38"/>
      <c r="U603" s="38"/>
      <c r="V603" s="38"/>
      <c r="W603" s="38" t="n">
        <f aca="false">W604</f>
        <v>5150</v>
      </c>
      <c r="Y603" s="26"/>
    </row>
    <row r="604" customFormat="false" ht="31.5" hidden="false" customHeight="true" outlineLevel="0" collapsed="false">
      <c r="A604" s="11"/>
      <c r="B604" s="39" t="s">
        <v>402</v>
      </c>
      <c r="C604" s="40" t="n">
        <v>925</v>
      </c>
      <c r="D604" s="12" t="s">
        <v>93</v>
      </c>
      <c r="E604" s="12" t="s">
        <v>46</v>
      </c>
      <c r="F604" s="88" t="s">
        <v>556</v>
      </c>
      <c r="G604" s="88" t="n">
        <v>600</v>
      </c>
      <c r="H604" s="38" t="n">
        <v>5150</v>
      </c>
      <c r="I604" s="38" t="n">
        <v>0</v>
      </c>
      <c r="J604" s="38"/>
      <c r="K604" s="38"/>
      <c r="L604" s="38"/>
      <c r="M604" s="38"/>
      <c r="N604" s="38"/>
      <c r="O604" s="38"/>
      <c r="P604" s="38"/>
      <c r="Q604" s="38"/>
      <c r="R604" s="38"/>
      <c r="S604" s="38"/>
      <c r="T604" s="38"/>
      <c r="U604" s="38"/>
      <c r="V604" s="38"/>
      <c r="W604" s="38" t="n">
        <f aca="false">H604+I604</f>
        <v>5150</v>
      </c>
      <c r="Y604" s="26"/>
    </row>
    <row r="605" customFormat="false" ht="15.75" hidden="false" customHeight="true" outlineLevel="0" collapsed="false">
      <c r="A605" s="11"/>
      <c r="B605" s="65" t="s">
        <v>594</v>
      </c>
      <c r="C605" s="40" t="n">
        <v>925</v>
      </c>
      <c r="D605" s="12" t="s">
        <v>93</v>
      </c>
      <c r="E605" s="12" t="s">
        <v>93</v>
      </c>
      <c r="F605" s="12"/>
      <c r="G605" s="12"/>
      <c r="H605" s="38" t="n">
        <f aca="false">H606+H619</f>
        <v>12292.8</v>
      </c>
      <c r="I605" s="38" t="n">
        <f aca="false">I606+I619</f>
        <v>0</v>
      </c>
      <c r="J605" s="38" t="n">
        <f aca="false">J606+J619</f>
        <v>0</v>
      </c>
      <c r="K605" s="38" t="n">
        <f aca="false">K606+K619</f>
        <v>0</v>
      </c>
      <c r="L605" s="38" t="n">
        <f aca="false">L606+L619</f>
        <v>0</v>
      </c>
      <c r="M605" s="38" t="n">
        <f aca="false">M606+M619</f>
        <v>0</v>
      </c>
      <c r="N605" s="38" t="n">
        <f aca="false">N606+N619</f>
        <v>0</v>
      </c>
      <c r="O605" s="38" t="n">
        <f aca="false">O606+O619</f>
        <v>0</v>
      </c>
      <c r="P605" s="38" t="n">
        <f aca="false">P606+P619</f>
        <v>0</v>
      </c>
      <c r="Q605" s="38" t="n">
        <f aca="false">Q606+Q619</f>
        <v>0</v>
      </c>
      <c r="R605" s="38" t="n">
        <f aca="false">R606+R619</f>
        <v>0</v>
      </c>
      <c r="S605" s="38" t="n">
        <f aca="false">S606+S619</f>
        <v>0</v>
      </c>
      <c r="T605" s="38" t="n">
        <f aca="false">T606+T619</f>
        <v>0</v>
      </c>
      <c r="U605" s="38" t="n">
        <f aca="false">U606+U619</f>
        <v>0</v>
      </c>
      <c r="V605" s="38" t="n">
        <f aca="false">V606+V619</f>
        <v>0</v>
      </c>
      <c r="W605" s="38" t="n">
        <f aca="false">W606+W619</f>
        <v>12292.8</v>
      </c>
      <c r="Y605" s="26"/>
    </row>
    <row r="606" customFormat="false" ht="31.5" hidden="false" customHeight="true" outlineLevel="0" collapsed="false">
      <c r="A606" s="11"/>
      <c r="B606" s="67" t="s">
        <v>371</v>
      </c>
      <c r="C606" s="40" t="n">
        <v>925</v>
      </c>
      <c r="D606" s="12" t="s">
        <v>93</v>
      </c>
      <c r="E606" s="12" t="s">
        <v>93</v>
      </c>
      <c r="F606" s="12" t="s">
        <v>372</v>
      </c>
      <c r="G606" s="12"/>
      <c r="H606" s="38" t="n">
        <f aca="false">H607+H612</f>
        <v>11071.9</v>
      </c>
      <c r="I606" s="38" t="n">
        <f aca="false">I607+I612</f>
        <v>0</v>
      </c>
      <c r="J606" s="38"/>
      <c r="K606" s="38"/>
      <c r="L606" s="38"/>
      <c r="M606" s="38"/>
      <c r="N606" s="38"/>
      <c r="O606" s="38"/>
      <c r="P606" s="38"/>
      <c r="Q606" s="38"/>
      <c r="R606" s="38"/>
      <c r="S606" s="38"/>
      <c r="T606" s="38"/>
      <c r="U606" s="38"/>
      <c r="V606" s="38"/>
      <c r="W606" s="38" t="n">
        <f aca="false">W607+W612</f>
        <v>11071.9</v>
      </c>
      <c r="Y606" s="26"/>
    </row>
    <row r="607" customFormat="false" ht="31.5" hidden="false" customHeight="true" outlineLevel="0" collapsed="false">
      <c r="A607" s="11"/>
      <c r="B607" s="55" t="s">
        <v>595</v>
      </c>
      <c r="C607" s="40" t="n">
        <v>925</v>
      </c>
      <c r="D607" s="12" t="s">
        <v>93</v>
      </c>
      <c r="E607" s="12" t="s">
        <v>93</v>
      </c>
      <c r="F607" s="52" t="s">
        <v>596</v>
      </c>
      <c r="G607" s="12"/>
      <c r="H607" s="38" t="n">
        <f aca="false">H608</f>
        <v>3773.1</v>
      </c>
      <c r="I607" s="38" t="n">
        <f aca="false">I608</f>
        <v>0</v>
      </c>
      <c r="J607" s="38"/>
      <c r="K607" s="38"/>
      <c r="L607" s="38"/>
      <c r="M607" s="38"/>
      <c r="N607" s="38"/>
      <c r="O607" s="38"/>
      <c r="P607" s="38"/>
      <c r="Q607" s="38"/>
      <c r="R607" s="38"/>
      <c r="S607" s="38"/>
      <c r="T607" s="38"/>
      <c r="U607" s="38"/>
      <c r="V607" s="38"/>
      <c r="W607" s="38" t="n">
        <f aca="false">W608</f>
        <v>3773.1</v>
      </c>
      <c r="Y607" s="26"/>
    </row>
    <row r="608" customFormat="false" ht="35.4" hidden="false" customHeight="true" outlineLevel="0" collapsed="false">
      <c r="A608" s="11"/>
      <c r="B608" s="55" t="s">
        <v>597</v>
      </c>
      <c r="C608" s="40" t="n">
        <v>925</v>
      </c>
      <c r="D608" s="12" t="s">
        <v>93</v>
      </c>
      <c r="E608" s="12" t="s">
        <v>93</v>
      </c>
      <c r="F608" s="52" t="s">
        <v>598</v>
      </c>
      <c r="G608" s="52"/>
      <c r="H608" s="38" t="n">
        <f aca="false">H609</f>
        <v>3773.1</v>
      </c>
      <c r="I608" s="38" t="n">
        <f aca="false">I609</f>
        <v>0</v>
      </c>
      <c r="J608" s="38"/>
      <c r="K608" s="38"/>
      <c r="L608" s="38"/>
      <c r="M608" s="38"/>
      <c r="N608" s="38"/>
      <c r="O608" s="38"/>
      <c r="P608" s="38"/>
      <c r="Q608" s="38"/>
      <c r="R608" s="38"/>
      <c r="S608" s="38"/>
      <c r="T608" s="38"/>
      <c r="U608" s="38"/>
      <c r="V608" s="38"/>
      <c r="W608" s="38" t="n">
        <f aca="false">W609</f>
        <v>3773.1</v>
      </c>
      <c r="Y608" s="26"/>
    </row>
    <row r="609" customFormat="false" ht="31.5" hidden="false" customHeight="true" outlineLevel="0" collapsed="false">
      <c r="A609" s="11"/>
      <c r="B609" s="55" t="s">
        <v>153</v>
      </c>
      <c r="C609" s="40" t="n">
        <v>925</v>
      </c>
      <c r="D609" s="12" t="s">
        <v>93</v>
      </c>
      <c r="E609" s="12" t="s">
        <v>93</v>
      </c>
      <c r="F609" s="52" t="s">
        <v>599</v>
      </c>
      <c r="G609" s="52"/>
      <c r="H609" s="38" t="n">
        <f aca="false">H610</f>
        <v>3773.1</v>
      </c>
      <c r="I609" s="38" t="n">
        <f aca="false">I610</f>
        <v>0</v>
      </c>
      <c r="J609" s="38"/>
      <c r="K609" s="38"/>
      <c r="L609" s="38"/>
      <c r="M609" s="38"/>
      <c r="N609" s="38"/>
      <c r="O609" s="38"/>
      <c r="P609" s="38"/>
      <c r="Q609" s="38"/>
      <c r="R609" s="38"/>
      <c r="S609" s="38"/>
      <c r="T609" s="38"/>
      <c r="U609" s="38"/>
      <c r="V609" s="38"/>
      <c r="W609" s="38" t="n">
        <f aca="false">W610</f>
        <v>3773.1</v>
      </c>
      <c r="Y609" s="26"/>
    </row>
    <row r="610" customFormat="false" ht="31.5" hidden="false" customHeight="true" outlineLevel="0" collapsed="false">
      <c r="A610" s="11"/>
      <c r="B610" s="39" t="s">
        <v>123</v>
      </c>
      <c r="C610" s="40" t="n">
        <v>925</v>
      </c>
      <c r="D610" s="12" t="s">
        <v>93</v>
      </c>
      <c r="E610" s="12" t="s">
        <v>93</v>
      </c>
      <c r="F610" s="52" t="s">
        <v>599</v>
      </c>
      <c r="G610" s="44" t="n">
        <v>600</v>
      </c>
      <c r="H610" s="38" t="n">
        <v>3773.1</v>
      </c>
      <c r="I610" s="38" t="n">
        <v>0</v>
      </c>
      <c r="J610" s="38"/>
      <c r="K610" s="38"/>
      <c r="L610" s="38"/>
      <c r="M610" s="38"/>
      <c r="N610" s="38"/>
      <c r="O610" s="38"/>
      <c r="P610" s="38"/>
      <c r="Q610" s="38"/>
      <c r="R610" s="38"/>
      <c r="S610" s="38"/>
      <c r="T610" s="38"/>
      <c r="U610" s="38"/>
      <c r="V610" s="38"/>
      <c r="W610" s="38" t="n">
        <f aca="false">H610+I610</f>
        <v>3773.1</v>
      </c>
      <c r="Y610" s="26"/>
    </row>
    <row r="611" customFormat="false" ht="31.5" hidden="false" customHeight="true" outlineLevel="0" collapsed="false">
      <c r="A611" s="11"/>
      <c r="B611" s="55" t="s">
        <v>383</v>
      </c>
      <c r="C611" s="40" t="n">
        <v>925</v>
      </c>
      <c r="D611" s="12" t="s">
        <v>93</v>
      </c>
      <c r="E611" s="12" t="s">
        <v>93</v>
      </c>
      <c r="F611" s="88" t="s">
        <v>600</v>
      </c>
      <c r="G611" s="44"/>
      <c r="H611" s="2" t="n">
        <f aca="false">H612</f>
        <v>7298.8</v>
      </c>
      <c r="I611" s="2" t="n">
        <f aca="false">I612</f>
        <v>0</v>
      </c>
      <c r="J611" s="38"/>
      <c r="K611" s="38"/>
      <c r="L611" s="38"/>
      <c r="M611" s="38"/>
      <c r="N611" s="38"/>
      <c r="O611" s="38"/>
      <c r="P611" s="38"/>
      <c r="Q611" s="38"/>
      <c r="R611" s="38"/>
      <c r="S611" s="38"/>
      <c r="T611" s="38"/>
      <c r="U611" s="38"/>
      <c r="V611" s="38"/>
      <c r="W611" s="2" t="n">
        <f aca="false">W612</f>
        <v>7298.8</v>
      </c>
      <c r="Y611" s="26"/>
    </row>
    <row r="612" customFormat="false" ht="31.5" hidden="false" customHeight="true" outlineLevel="0" collapsed="false">
      <c r="A612" s="11"/>
      <c r="B612" s="55" t="s">
        <v>601</v>
      </c>
      <c r="C612" s="40" t="n">
        <v>925</v>
      </c>
      <c r="D612" s="12" t="s">
        <v>380</v>
      </c>
      <c r="E612" s="12" t="s">
        <v>93</v>
      </c>
      <c r="F612" s="88" t="s">
        <v>602</v>
      </c>
      <c r="G612" s="44"/>
      <c r="H612" s="38" t="n">
        <f aca="false">H616+H618+H614</f>
        <v>7298.8</v>
      </c>
      <c r="I612" s="38" t="n">
        <f aca="false">I616+I618+I614</f>
        <v>0</v>
      </c>
      <c r="J612" s="38" t="n">
        <f aca="false">J616+J618+J614</f>
        <v>0</v>
      </c>
      <c r="K612" s="38" t="n">
        <f aca="false">K616+K618+K614</f>
        <v>0</v>
      </c>
      <c r="L612" s="38" t="n">
        <f aca="false">L616+L618+L614</f>
        <v>0</v>
      </c>
      <c r="M612" s="38" t="n">
        <f aca="false">M616+M618+M614</f>
        <v>0</v>
      </c>
      <c r="N612" s="38" t="n">
        <f aca="false">N616+N618+N614</f>
        <v>0</v>
      </c>
      <c r="O612" s="38" t="n">
        <f aca="false">O616+O618+O614</f>
        <v>0</v>
      </c>
      <c r="P612" s="38" t="n">
        <f aca="false">P616+P618+P614</f>
        <v>0</v>
      </c>
      <c r="Q612" s="38" t="n">
        <f aca="false">Q616+Q618+Q614</f>
        <v>0</v>
      </c>
      <c r="R612" s="38" t="n">
        <f aca="false">R616+R618+R614</f>
        <v>0</v>
      </c>
      <c r="S612" s="38" t="n">
        <f aca="false">S616+S618+S614</f>
        <v>0</v>
      </c>
      <c r="T612" s="38" t="n">
        <f aca="false">T616+T618+T614</f>
        <v>0</v>
      </c>
      <c r="U612" s="38" t="n">
        <f aca="false">U616+U618+U614</f>
        <v>0</v>
      </c>
      <c r="V612" s="38" t="n">
        <f aca="false">V616+V618+V614</f>
        <v>0</v>
      </c>
      <c r="W612" s="38" t="n">
        <f aca="false">W616+W618+W614</f>
        <v>7298.8</v>
      </c>
      <c r="Y612" s="26"/>
    </row>
    <row r="613" customFormat="false" ht="31.5" hidden="false" customHeight="true" outlineLevel="0" collapsed="false">
      <c r="A613" s="11"/>
      <c r="B613" s="55" t="s">
        <v>386</v>
      </c>
      <c r="C613" s="40" t="n">
        <v>925</v>
      </c>
      <c r="D613" s="12" t="s">
        <v>93</v>
      </c>
      <c r="E613" s="12" t="s">
        <v>93</v>
      </c>
      <c r="F613" s="88" t="s">
        <v>603</v>
      </c>
      <c r="G613" s="44"/>
      <c r="H613" s="38" t="n">
        <f aca="false">H614</f>
        <v>2087.2</v>
      </c>
      <c r="I613" s="38" t="n">
        <f aca="false">I614</f>
        <v>0</v>
      </c>
      <c r="J613" s="38"/>
      <c r="K613" s="38"/>
      <c r="L613" s="38"/>
      <c r="M613" s="38"/>
      <c r="N613" s="38"/>
      <c r="O613" s="38"/>
      <c r="P613" s="38"/>
      <c r="Q613" s="38"/>
      <c r="R613" s="38"/>
      <c r="S613" s="38"/>
      <c r="T613" s="38"/>
      <c r="U613" s="38"/>
      <c r="V613" s="38"/>
      <c r="W613" s="38" t="n">
        <f aca="false">W614</f>
        <v>2087.2</v>
      </c>
      <c r="Y613" s="26"/>
    </row>
    <row r="614" customFormat="false" ht="31.5" hidden="false" customHeight="true" outlineLevel="0" collapsed="false">
      <c r="A614" s="11"/>
      <c r="B614" s="39" t="s">
        <v>402</v>
      </c>
      <c r="C614" s="40" t="n">
        <v>925</v>
      </c>
      <c r="D614" s="12" t="s">
        <v>380</v>
      </c>
      <c r="E614" s="12" t="s">
        <v>380</v>
      </c>
      <c r="F614" s="88" t="s">
        <v>603</v>
      </c>
      <c r="G614" s="44" t="n">
        <v>600</v>
      </c>
      <c r="H614" s="38" t="n">
        <v>2087.2</v>
      </c>
      <c r="I614" s="38" t="n">
        <v>0</v>
      </c>
      <c r="J614" s="38"/>
      <c r="K614" s="38"/>
      <c r="L614" s="38"/>
      <c r="M614" s="38"/>
      <c r="N614" s="38"/>
      <c r="O614" s="38"/>
      <c r="P614" s="38"/>
      <c r="Q614" s="38"/>
      <c r="R614" s="38"/>
      <c r="S614" s="38"/>
      <c r="T614" s="38"/>
      <c r="U614" s="38"/>
      <c r="V614" s="38"/>
      <c r="W614" s="38" t="n">
        <f aca="false">H614+I614</f>
        <v>2087.2</v>
      </c>
      <c r="Y614" s="26"/>
    </row>
    <row r="615" customFormat="false" ht="31.5" hidden="false" customHeight="true" outlineLevel="0" collapsed="false">
      <c r="A615" s="11"/>
      <c r="B615" s="39" t="s">
        <v>604</v>
      </c>
      <c r="C615" s="40" t="n">
        <v>925</v>
      </c>
      <c r="D615" s="12" t="s">
        <v>93</v>
      </c>
      <c r="E615" s="12" t="s">
        <v>93</v>
      </c>
      <c r="F615" s="88" t="s">
        <v>605</v>
      </c>
      <c r="G615" s="44"/>
      <c r="H615" s="38" t="n">
        <v>0</v>
      </c>
      <c r="I615" s="38" t="n">
        <f aca="false">I616</f>
        <v>0</v>
      </c>
      <c r="J615" s="38"/>
      <c r="K615" s="38"/>
      <c r="L615" s="38"/>
      <c r="M615" s="38"/>
      <c r="N615" s="38"/>
      <c r="O615" s="38"/>
      <c r="P615" s="38"/>
      <c r="Q615" s="38"/>
      <c r="R615" s="38"/>
      <c r="S615" s="38"/>
      <c r="T615" s="38"/>
      <c r="U615" s="38"/>
      <c r="V615" s="38"/>
      <c r="W615" s="38" t="n">
        <f aca="false">H615+I615</f>
        <v>0</v>
      </c>
      <c r="Y615" s="26"/>
    </row>
    <row r="616" customFormat="false" ht="31.5" hidden="false" customHeight="true" outlineLevel="0" collapsed="false">
      <c r="A616" s="11"/>
      <c r="B616" s="39" t="s">
        <v>402</v>
      </c>
      <c r="C616" s="40" t="n">
        <v>925</v>
      </c>
      <c r="D616" s="12" t="s">
        <v>93</v>
      </c>
      <c r="E616" s="12" t="s">
        <v>93</v>
      </c>
      <c r="F616" s="88" t="s">
        <v>605</v>
      </c>
      <c r="G616" s="44" t="n">
        <v>600</v>
      </c>
      <c r="H616" s="38" t="n">
        <v>4690.4</v>
      </c>
      <c r="I616" s="38" t="n">
        <v>0</v>
      </c>
      <c r="J616" s="38"/>
      <c r="K616" s="38"/>
      <c r="L616" s="38"/>
      <c r="M616" s="38"/>
      <c r="N616" s="38"/>
      <c r="O616" s="38"/>
      <c r="P616" s="38"/>
      <c r="Q616" s="38"/>
      <c r="R616" s="38"/>
      <c r="S616" s="38"/>
      <c r="T616" s="38"/>
      <c r="U616" s="38"/>
      <c r="V616" s="38"/>
      <c r="W616" s="38" t="n">
        <f aca="false">H616+I616</f>
        <v>4690.4</v>
      </c>
      <c r="Y616" s="26"/>
    </row>
    <row r="617" customFormat="false" ht="31.5" hidden="false" customHeight="true" outlineLevel="0" collapsed="false">
      <c r="A617" s="11"/>
      <c r="B617" s="39" t="s">
        <v>604</v>
      </c>
      <c r="C617" s="40" t="n">
        <v>925</v>
      </c>
      <c r="D617" s="12" t="s">
        <v>380</v>
      </c>
      <c r="E617" s="12" t="s">
        <v>93</v>
      </c>
      <c r="F617" s="88" t="s">
        <v>606</v>
      </c>
      <c r="G617" s="44"/>
      <c r="H617" s="38" t="n">
        <f aca="false">H618</f>
        <v>521.2</v>
      </c>
      <c r="I617" s="38" t="n">
        <f aca="false">I618</f>
        <v>0</v>
      </c>
      <c r="W617" s="38" t="n">
        <f aca="false">W618</f>
        <v>521.2</v>
      </c>
      <c r="Y617" s="26"/>
    </row>
    <row r="618" customFormat="false" ht="31.5" hidden="false" customHeight="true" outlineLevel="0" collapsed="false">
      <c r="A618" s="11"/>
      <c r="B618" s="39" t="s">
        <v>402</v>
      </c>
      <c r="C618" s="40" t="n">
        <v>925</v>
      </c>
      <c r="D618" s="12" t="s">
        <v>380</v>
      </c>
      <c r="E618" s="12" t="s">
        <v>93</v>
      </c>
      <c r="F618" s="88" t="s">
        <v>606</v>
      </c>
      <c r="G618" s="44" t="n">
        <v>600</v>
      </c>
      <c r="H618" s="38" t="n">
        <v>521.2</v>
      </c>
      <c r="I618" s="38" t="n">
        <v>0</v>
      </c>
      <c r="W618" s="38" t="n">
        <f aca="false">H618+I618</f>
        <v>521.2</v>
      </c>
      <c r="Y618" s="26"/>
    </row>
    <row r="619" customFormat="false" ht="31.5" hidden="false" customHeight="true" outlineLevel="0" collapsed="false">
      <c r="A619" s="11"/>
      <c r="B619" s="55" t="s">
        <v>198</v>
      </c>
      <c r="C619" s="40" t="n">
        <v>925</v>
      </c>
      <c r="D619" s="12" t="s">
        <v>93</v>
      </c>
      <c r="E619" s="12" t="s">
        <v>93</v>
      </c>
      <c r="F619" s="88" t="s">
        <v>126</v>
      </c>
      <c r="G619" s="44"/>
      <c r="H619" s="38" t="n">
        <f aca="false">H620</f>
        <v>1220.9</v>
      </c>
      <c r="I619" s="38" t="n">
        <f aca="false">I620</f>
        <v>0</v>
      </c>
      <c r="J619" s="38" t="n">
        <f aca="false">J620</f>
        <v>0</v>
      </c>
      <c r="K619" s="38" t="n">
        <f aca="false">K620</f>
        <v>0</v>
      </c>
      <c r="L619" s="38" t="n">
        <f aca="false">L620</f>
        <v>0</v>
      </c>
      <c r="M619" s="38" t="n">
        <f aca="false">M620</f>
        <v>0</v>
      </c>
      <c r="N619" s="38" t="n">
        <f aca="false">N620</f>
        <v>0</v>
      </c>
      <c r="O619" s="38" t="n">
        <f aca="false">O620</f>
        <v>0</v>
      </c>
      <c r="P619" s="38" t="n">
        <f aca="false">P620</f>
        <v>0</v>
      </c>
      <c r="Q619" s="38" t="n">
        <f aca="false">Q620</f>
        <v>0</v>
      </c>
      <c r="R619" s="38" t="n">
        <f aca="false">R620</f>
        <v>0</v>
      </c>
      <c r="S619" s="38" t="n">
        <f aca="false">S620</f>
        <v>0</v>
      </c>
      <c r="T619" s="38" t="n">
        <f aca="false">T620</f>
        <v>0</v>
      </c>
      <c r="U619" s="38" t="n">
        <f aca="false">U620</f>
        <v>0</v>
      </c>
      <c r="V619" s="38" t="n">
        <f aca="false">V620</f>
        <v>0</v>
      </c>
      <c r="W619" s="38" t="n">
        <f aca="false">W620</f>
        <v>1220.9</v>
      </c>
      <c r="Y619" s="26"/>
    </row>
    <row r="620" customFormat="false" ht="31.5" hidden="false" customHeight="true" outlineLevel="0" collapsed="false">
      <c r="A620" s="11"/>
      <c r="B620" s="55" t="s">
        <v>232</v>
      </c>
      <c r="C620" s="40" t="n">
        <v>925</v>
      </c>
      <c r="D620" s="12" t="s">
        <v>93</v>
      </c>
      <c r="E620" s="12" t="s">
        <v>93</v>
      </c>
      <c r="F620" s="88" t="s">
        <v>553</v>
      </c>
      <c r="G620" s="88"/>
      <c r="H620" s="38" t="n">
        <f aca="false">H621</f>
        <v>1220.9</v>
      </c>
      <c r="I620" s="38" t="n">
        <f aca="false">I621</f>
        <v>0</v>
      </c>
      <c r="J620" s="38" t="n">
        <f aca="false">J621</f>
        <v>0</v>
      </c>
      <c r="K620" s="38" t="n">
        <f aca="false">K621</f>
        <v>0</v>
      </c>
      <c r="L620" s="38" t="n">
        <f aca="false">L621</f>
        <v>0</v>
      </c>
      <c r="M620" s="38" t="n">
        <f aca="false">M621</f>
        <v>0</v>
      </c>
      <c r="N620" s="38" t="n">
        <f aca="false">N621</f>
        <v>0</v>
      </c>
      <c r="O620" s="38" t="n">
        <f aca="false">O621</f>
        <v>0</v>
      </c>
      <c r="P620" s="38" t="n">
        <f aca="false">P621</f>
        <v>0</v>
      </c>
      <c r="Q620" s="38" t="n">
        <f aca="false">Q621</f>
        <v>0</v>
      </c>
      <c r="R620" s="38" t="n">
        <f aca="false">R621</f>
        <v>0</v>
      </c>
      <c r="S620" s="38" t="n">
        <f aca="false">S621</f>
        <v>0</v>
      </c>
      <c r="T620" s="38" t="n">
        <f aca="false">T621</f>
        <v>0</v>
      </c>
      <c r="U620" s="38" t="n">
        <f aca="false">U621</f>
        <v>0</v>
      </c>
      <c r="V620" s="38" t="n">
        <f aca="false">V621</f>
        <v>0</v>
      </c>
      <c r="W620" s="38" t="n">
        <f aca="false">W621</f>
        <v>1220.9</v>
      </c>
      <c r="Y620" s="26"/>
    </row>
    <row r="621" customFormat="false" ht="31.5" hidden="false" customHeight="true" outlineLevel="0" collapsed="false">
      <c r="A621" s="11"/>
      <c r="B621" s="55" t="s">
        <v>554</v>
      </c>
      <c r="C621" s="40" t="n">
        <v>925</v>
      </c>
      <c r="D621" s="12" t="s">
        <v>93</v>
      </c>
      <c r="E621" s="12" t="s">
        <v>93</v>
      </c>
      <c r="F621" s="88" t="s">
        <v>555</v>
      </c>
      <c r="G621" s="88"/>
      <c r="H621" s="38" t="n">
        <f aca="false">H622</f>
        <v>1220.9</v>
      </c>
      <c r="I621" s="38" t="n">
        <f aca="false">I622</f>
        <v>0</v>
      </c>
      <c r="J621" s="38" t="n">
        <f aca="false">J622</f>
        <v>0</v>
      </c>
      <c r="K621" s="38" t="n">
        <f aca="false">K622</f>
        <v>0</v>
      </c>
      <c r="L621" s="38" t="n">
        <f aca="false">L622</f>
        <v>0</v>
      </c>
      <c r="M621" s="38" t="n">
        <f aca="false">M622</f>
        <v>0</v>
      </c>
      <c r="N621" s="38" t="n">
        <f aca="false">N622</f>
        <v>0</v>
      </c>
      <c r="O621" s="38" t="n">
        <f aca="false">O622</f>
        <v>0</v>
      </c>
      <c r="P621" s="38" t="n">
        <f aca="false">P622</f>
        <v>0</v>
      </c>
      <c r="Q621" s="38" t="n">
        <f aca="false">Q622</f>
        <v>0</v>
      </c>
      <c r="R621" s="38" t="n">
        <f aca="false">R622</f>
        <v>0</v>
      </c>
      <c r="S621" s="38" t="n">
        <f aca="false">S622</f>
        <v>0</v>
      </c>
      <c r="T621" s="38" t="n">
        <f aca="false">T622</f>
        <v>0</v>
      </c>
      <c r="U621" s="38" t="n">
        <f aca="false">U622</f>
        <v>0</v>
      </c>
      <c r="V621" s="38" t="n">
        <f aca="false">V622</f>
        <v>0</v>
      </c>
      <c r="W621" s="38" t="n">
        <f aca="false">W622</f>
        <v>1220.9</v>
      </c>
      <c r="Y621" s="26"/>
    </row>
    <row r="622" customFormat="false" ht="20.4" hidden="false" customHeight="true" outlineLevel="0" collapsed="false">
      <c r="A622" s="11"/>
      <c r="B622" s="55" t="s">
        <v>236</v>
      </c>
      <c r="C622" s="40" t="n">
        <v>925</v>
      </c>
      <c r="D622" s="12" t="s">
        <v>93</v>
      </c>
      <c r="E622" s="12" t="s">
        <v>93</v>
      </c>
      <c r="F622" s="88" t="s">
        <v>556</v>
      </c>
      <c r="G622" s="88"/>
      <c r="H622" s="38" t="n">
        <f aca="false">H623</f>
        <v>1220.9</v>
      </c>
      <c r="I622" s="38" t="n">
        <f aca="false">I623</f>
        <v>0</v>
      </c>
      <c r="J622" s="38" t="n">
        <f aca="false">J623</f>
        <v>0</v>
      </c>
      <c r="K622" s="38" t="n">
        <f aca="false">K623</f>
        <v>0</v>
      </c>
      <c r="L622" s="38" t="n">
        <f aca="false">L623</f>
        <v>0</v>
      </c>
      <c r="M622" s="38" t="n">
        <f aca="false">M623</f>
        <v>0</v>
      </c>
      <c r="N622" s="38" t="n">
        <f aca="false">N623</f>
        <v>0</v>
      </c>
      <c r="O622" s="38" t="n">
        <f aca="false">O623</f>
        <v>0</v>
      </c>
      <c r="P622" s="38" t="n">
        <f aca="false">P623</f>
        <v>0</v>
      </c>
      <c r="Q622" s="38" t="n">
        <f aca="false">Q623</f>
        <v>0</v>
      </c>
      <c r="R622" s="38" t="n">
        <f aca="false">R623</f>
        <v>0</v>
      </c>
      <c r="S622" s="38" t="n">
        <f aca="false">S623</f>
        <v>0</v>
      </c>
      <c r="T622" s="38" t="n">
        <f aca="false">T623</f>
        <v>0</v>
      </c>
      <c r="U622" s="38" t="n">
        <f aca="false">U623</f>
        <v>0</v>
      </c>
      <c r="V622" s="38" t="n">
        <f aca="false">V623</f>
        <v>0</v>
      </c>
      <c r="W622" s="38" t="n">
        <f aca="false">W623</f>
        <v>1220.9</v>
      </c>
      <c r="Y622" s="26"/>
    </row>
    <row r="623" customFormat="false" ht="31.5" hidden="false" customHeight="true" outlineLevel="0" collapsed="false">
      <c r="A623" s="11"/>
      <c r="B623" s="39" t="s">
        <v>402</v>
      </c>
      <c r="C623" s="40" t="n">
        <v>925</v>
      </c>
      <c r="D623" s="12" t="s">
        <v>93</v>
      </c>
      <c r="E623" s="12" t="s">
        <v>93</v>
      </c>
      <c r="F623" s="88" t="s">
        <v>556</v>
      </c>
      <c r="G623" s="88" t="n">
        <v>600</v>
      </c>
      <c r="H623" s="38" t="n">
        <v>1220.9</v>
      </c>
      <c r="I623" s="38" t="n">
        <v>0</v>
      </c>
      <c r="W623" s="38" t="n">
        <f aca="false">H623+I623</f>
        <v>1220.9</v>
      </c>
      <c r="Y623" s="26"/>
    </row>
    <row r="624" customFormat="false" ht="15.75" hidden="false" customHeight="true" outlineLevel="0" collapsed="false">
      <c r="A624" s="11"/>
      <c r="B624" s="65" t="s">
        <v>607</v>
      </c>
      <c r="C624" s="40" t="n">
        <v>925</v>
      </c>
      <c r="D624" s="12" t="s">
        <v>93</v>
      </c>
      <c r="E624" s="12" t="s">
        <v>197</v>
      </c>
      <c r="F624" s="12"/>
      <c r="G624" s="12"/>
      <c r="H624" s="38" t="n">
        <f aca="false">H625</f>
        <v>46824.7</v>
      </c>
      <c r="I624" s="38" t="n">
        <f aca="false">I625</f>
        <v>0</v>
      </c>
      <c r="J624" s="38" t="n">
        <f aca="false">J625</f>
        <v>0</v>
      </c>
      <c r="K624" s="38" t="n">
        <f aca="false">K625</f>
        <v>0</v>
      </c>
      <c r="L624" s="38" t="n">
        <f aca="false">L625</f>
        <v>0</v>
      </c>
      <c r="M624" s="38" t="n">
        <f aca="false">M625</f>
        <v>0</v>
      </c>
      <c r="N624" s="38" t="n">
        <f aca="false">N625</f>
        <v>0</v>
      </c>
      <c r="O624" s="38" t="n">
        <f aca="false">O625</f>
        <v>0</v>
      </c>
      <c r="P624" s="38" t="n">
        <f aca="false">P625</f>
        <v>0</v>
      </c>
      <c r="Q624" s="38" t="n">
        <f aca="false">Q625</f>
        <v>0</v>
      </c>
      <c r="R624" s="38" t="n">
        <f aca="false">R625</f>
        <v>0</v>
      </c>
      <c r="S624" s="38" t="n">
        <f aca="false">S625</f>
        <v>0</v>
      </c>
      <c r="T624" s="38" t="n">
        <f aca="false">T625</f>
        <v>0</v>
      </c>
      <c r="U624" s="38" t="n">
        <f aca="false">U625</f>
        <v>0</v>
      </c>
      <c r="V624" s="38" t="n">
        <f aca="false">V625</f>
        <v>0</v>
      </c>
      <c r="W624" s="38" t="n">
        <f aca="false">W625</f>
        <v>46824.7</v>
      </c>
      <c r="Y624" s="26"/>
    </row>
    <row r="625" customFormat="false" ht="31.5" hidden="false" customHeight="true" outlineLevel="0" collapsed="false">
      <c r="A625" s="11"/>
      <c r="B625" s="67" t="s">
        <v>371</v>
      </c>
      <c r="C625" s="40" t="n">
        <v>925</v>
      </c>
      <c r="D625" s="12" t="s">
        <v>93</v>
      </c>
      <c r="E625" s="12" t="s">
        <v>197</v>
      </c>
      <c r="F625" s="12" t="s">
        <v>372</v>
      </c>
      <c r="G625" s="52"/>
      <c r="H625" s="38" t="n">
        <f aca="false">H630+H626</f>
        <v>46824.7</v>
      </c>
      <c r="I625" s="38" t="n">
        <f aca="false">I630+I626</f>
        <v>0</v>
      </c>
      <c r="J625" s="38" t="n">
        <f aca="false">J630+J626</f>
        <v>0</v>
      </c>
      <c r="K625" s="38" t="n">
        <f aca="false">K630+K626</f>
        <v>0</v>
      </c>
      <c r="L625" s="38" t="n">
        <f aca="false">L630+L626</f>
        <v>0</v>
      </c>
      <c r="M625" s="38" t="n">
        <f aca="false">M630+M626</f>
        <v>0</v>
      </c>
      <c r="N625" s="38" t="n">
        <f aca="false">N630+N626</f>
        <v>0</v>
      </c>
      <c r="O625" s="38" t="n">
        <f aca="false">O630+O626</f>
        <v>0</v>
      </c>
      <c r="P625" s="38" t="n">
        <f aca="false">P630+P626</f>
        <v>0</v>
      </c>
      <c r="Q625" s="38" t="n">
        <f aca="false">Q630+Q626</f>
        <v>0</v>
      </c>
      <c r="R625" s="38" t="n">
        <f aca="false">R630+R626</f>
        <v>0</v>
      </c>
      <c r="S625" s="38" t="n">
        <f aca="false">S630+S626</f>
        <v>0</v>
      </c>
      <c r="T625" s="38" t="n">
        <f aca="false">T630+T626</f>
        <v>0</v>
      </c>
      <c r="U625" s="38" t="n">
        <f aca="false">U630+U626</f>
        <v>0</v>
      </c>
      <c r="V625" s="38" t="n">
        <f aca="false">V630+V626</f>
        <v>0</v>
      </c>
      <c r="W625" s="38" t="n">
        <f aca="false">W630+W626</f>
        <v>46824.7</v>
      </c>
      <c r="Y625" s="26"/>
    </row>
    <row r="626" customFormat="false" ht="31.5" hidden="false" customHeight="true" outlineLevel="0" collapsed="false">
      <c r="A626" s="11"/>
      <c r="B626" s="55" t="s">
        <v>511</v>
      </c>
      <c r="C626" s="40" t="n">
        <v>925</v>
      </c>
      <c r="D626" s="12" t="s">
        <v>93</v>
      </c>
      <c r="E626" s="12" t="s">
        <v>197</v>
      </c>
      <c r="F626" s="52" t="s">
        <v>512</v>
      </c>
      <c r="G626" s="52"/>
      <c r="H626" s="38" t="n">
        <f aca="false">H627</f>
        <v>610</v>
      </c>
      <c r="I626" s="38" t="n">
        <f aca="false">I627</f>
        <v>0</v>
      </c>
      <c r="J626" s="38" t="n">
        <f aca="false">J627</f>
        <v>0</v>
      </c>
      <c r="K626" s="38" t="n">
        <f aca="false">K627</f>
        <v>0</v>
      </c>
      <c r="L626" s="38" t="n">
        <f aca="false">L627</f>
        <v>0</v>
      </c>
      <c r="M626" s="38" t="n">
        <f aca="false">M627</f>
        <v>0</v>
      </c>
      <c r="N626" s="38" t="n">
        <f aca="false">N627</f>
        <v>0</v>
      </c>
      <c r="O626" s="38" t="n">
        <f aca="false">O627</f>
        <v>0</v>
      </c>
      <c r="P626" s="38" t="n">
        <f aca="false">P627</f>
        <v>0</v>
      </c>
      <c r="Q626" s="38" t="n">
        <f aca="false">Q627</f>
        <v>0</v>
      </c>
      <c r="R626" s="38" t="n">
        <f aca="false">R627</f>
        <v>0</v>
      </c>
      <c r="S626" s="38" t="n">
        <f aca="false">S627</f>
        <v>0</v>
      </c>
      <c r="T626" s="38" t="n">
        <f aca="false">T627</f>
        <v>0</v>
      </c>
      <c r="U626" s="38" t="n">
        <f aca="false">U627</f>
        <v>0</v>
      </c>
      <c r="V626" s="38" t="n">
        <f aca="false">V627</f>
        <v>0</v>
      </c>
      <c r="W626" s="38" t="n">
        <f aca="false">W627</f>
        <v>610</v>
      </c>
      <c r="Y626" s="26"/>
    </row>
    <row r="627" customFormat="false" ht="31.5" hidden="false" customHeight="true" outlineLevel="0" collapsed="false">
      <c r="A627" s="11"/>
      <c r="B627" s="55" t="s">
        <v>572</v>
      </c>
      <c r="C627" s="40" t="n">
        <v>925</v>
      </c>
      <c r="D627" s="12" t="s">
        <v>93</v>
      </c>
      <c r="E627" s="12" t="s">
        <v>197</v>
      </c>
      <c r="F627" s="52" t="s">
        <v>573</v>
      </c>
      <c r="G627" s="52"/>
      <c r="H627" s="38" t="n">
        <f aca="false">H628</f>
        <v>610</v>
      </c>
      <c r="I627" s="38" t="n">
        <f aca="false">I628</f>
        <v>0</v>
      </c>
      <c r="J627" s="38" t="n">
        <f aca="false">J628</f>
        <v>0</v>
      </c>
      <c r="K627" s="38" t="n">
        <f aca="false">K628</f>
        <v>0</v>
      </c>
      <c r="L627" s="38" t="n">
        <f aca="false">L628</f>
        <v>0</v>
      </c>
      <c r="M627" s="38" t="n">
        <f aca="false">M628</f>
        <v>0</v>
      </c>
      <c r="N627" s="38" t="n">
        <f aca="false">N628</f>
        <v>0</v>
      </c>
      <c r="O627" s="38" t="n">
        <f aca="false">O628</f>
        <v>0</v>
      </c>
      <c r="P627" s="38" t="n">
        <f aca="false">P628</f>
        <v>0</v>
      </c>
      <c r="Q627" s="38" t="n">
        <f aca="false">Q628</f>
        <v>0</v>
      </c>
      <c r="R627" s="38" t="n">
        <f aca="false">R628</f>
        <v>0</v>
      </c>
      <c r="S627" s="38" t="n">
        <f aca="false">S628</f>
        <v>0</v>
      </c>
      <c r="T627" s="38" t="n">
        <f aca="false">T628</f>
        <v>0</v>
      </c>
      <c r="U627" s="38" t="n">
        <f aca="false">U628</f>
        <v>0</v>
      </c>
      <c r="V627" s="38" t="n">
        <f aca="false">V628</f>
        <v>0</v>
      </c>
      <c r="W627" s="38" t="n">
        <f aca="false">W628</f>
        <v>610</v>
      </c>
      <c r="Y627" s="26"/>
    </row>
    <row r="628" customFormat="false" ht="31.5" hidden="false" customHeight="true" outlineLevel="0" collapsed="false">
      <c r="A628" s="11"/>
      <c r="B628" s="55" t="s">
        <v>575</v>
      </c>
      <c r="C628" s="40" t="n">
        <v>925</v>
      </c>
      <c r="D628" s="12" t="s">
        <v>93</v>
      </c>
      <c r="E628" s="12" t="s">
        <v>197</v>
      </c>
      <c r="F628" s="52" t="s">
        <v>576</v>
      </c>
      <c r="G628" s="52"/>
      <c r="H628" s="38" t="n">
        <f aca="false">H629</f>
        <v>610</v>
      </c>
      <c r="I628" s="38" t="n">
        <f aca="false">I629</f>
        <v>0</v>
      </c>
      <c r="J628" s="38" t="n">
        <f aca="false">J629</f>
        <v>0</v>
      </c>
      <c r="K628" s="38" t="n">
        <f aca="false">K629</f>
        <v>0</v>
      </c>
      <c r="L628" s="38" t="n">
        <f aca="false">L629</f>
        <v>0</v>
      </c>
      <c r="M628" s="38" t="n">
        <f aca="false">M629</f>
        <v>0</v>
      </c>
      <c r="N628" s="38" t="n">
        <f aca="false">N629</f>
        <v>0</v>
      </c>
      <c r="O628" s="38" t="n">
        <f aca="false">O629</f>
        <v>0</v>
      </c>
      <c r="P628" s="38" t="n">
        <f aca="false">P629</f>
        <v>0</v>
      </c>
      <c r="Q628" s="38" t="n">
        <f aca="false">Q629</f>
        <v>0</v>
      </c>
      <c r="R628" s="38" t="n">
        <f aca="false">R629</f>
        <v>0</v>
      </c>
      <c r="S628" s="38" t="n">
        <f aca="false">S629</f>
        <v>0</v>
      </c>
      <c r="T628" s="38" t="n">
        <f aca="false">T629</f>
        <v>0</v>
      </c>
      <c r="U628" s="38" t="n">
        <f aca="false">U629</f>
        <v>0</v>
      </c>
      <c r="V628" s="38" t="n">
        <f aca="false">V629</f>
        <v>0</v>
      </c>
      <c r="W628" s="38" t="n">
        <f aca="false">W629</f>
        <v>610</v>
      </c>
      <c r="Y628" s="26"/>
    </row>
    <row r="629" customFormat="false" ht="31.5" hidden="false" customHeight="true" outlineLevel="0" collapsed="false">
      <c r="A629" s="11"/>
      <c r="B629" s="39" t="s">
        <v>39</v>
      </c>
      <c r="C629" s="40" t="n">
        <v>925</v>
      </c>
      <c r="D629" s="12" t="s">
        <v>93</v>
      </c>
      <c r="E629" s="12" t="s">
        <v>197</v>
      </c>
      <c r="F629" s="52" t="s">
        <v>576</v>
      </c>
      <c r="G629" s="44" t="n">
        <v>200</v>
      </c>
      <c r="H629" s="38" t="n">
        <v>610</v>
      </c>
      <c r="I629" s="38" t="n">
        <v>0</v>
      </c>
      <c r="J629" s="38"/>
      <c r="K629" s="38"/>
      <c r="L629" s="38"/>
      <c r="M629" s="38"/>
      <c r="N629" s="38"/>
      <c r="O629" s="38"/>
      <c r="P629" s="38"/>
      <c r="Q629" s="38"/>
      <c r="R629" s="38"/>
      <c r="S629" s="38"/>
      <c r="T629" s="38"/>
      <c r="U629" s="38"/>
      <c r="V629" s="38"/>
      <c r="W629" s="38" t="n">
        <f aca="false">H629+I629</f>
        <v>610</v>
      </c>
      <c r="Y629" s="26"/>
    </row>
    <row r="630" customFormat="false" ht="31.5" hidden="false" customHeight="true" outlineLevel="0" collapsed="false">
      <c r="A630" s="11"/>
      <c r="B630" s="55" t="s">
        <v>595</v>
      </c>
      <c r="C630" s="40" t="n">
        <v>925</v>
      </c>
      <c r="D630" s="12" t="s">
        <v>93</v>
      </c>
      <c r="E630" s="12" t="s">
        <v>197</v>
      </c>
      <c r="F630" s="52" t="s">
        <v>596</v>
      </c>
      <c r="G630" s="52"/>
      <c r="H630" s="38" t="n">
        <f aca="false">H631+H634+H637+H642+H647</f>
        <v>46214.7</v>
      </c>
      <c r="I630" s="38" t="n">
        <f aca="false">I631+I634+I637+I642+I647</f>
        <v>0</v>
      </c>
      <c r="J630" s="38" t="n">
        <f aca="false">J631+J634+J637+J642+J647</f>
        <v>0</v>
      </c>
      <c r="K630" s="38" t="n">
        <f aca="false">K631+K634+K637+K642+K647</f>
        <v>0</v>
      </c>
      <c r="L630" s="38" t="n">
        <f aca="false">L631+L634+L637+L642+L647</f>
        <v>0</v>
      </c>
      <c r="M630" s="38" t="n">
        <f aca="false">M631+M634+M637+M642+M647</f>
        <v>0</v>
      </c>
      <c r="N630" s="38" t="n">
        <f aca="false">N631+N634+N637+N642+N647</f>
        <v>0</v>
      </c>
      <c r="O630" s="38" t="n">
        <f aca="false">O631+O634+O637+O642+O647</f>
        <v>0</v>
      </c>
      <c r="P630" s="38" t="n">
        <f aca="false">P631+P634+P637+P642+P647</f>
        <v>0</v>
      </c>
      <c r="Q630" s="38" t="n">
        <f aca="false">Q631+Q634+Q637+Q642+Q647</f>
        <v>0</v>
      </c>
      <c r="R630" s="38" t="n">
        <f aca="false">R631+R634+R637+R642+R647</f>
        <v>0</v>
      </c>
      <c r="S630" s="38" t="n">
        <f aca="false">S631+S634+S637+S642+S647</f>
        <v>0</v>
      </c>
      <c r="T630" s="38" t="n">
        <f aca="false">T631+T634+T637+T642+T647</f>
        <v>0</v>
      </c>
      <c r="U630" s="38" t="n">
        <f aca="false">U631+U634+U637+U642+U647</f>
        <v>0</v>
      </c>
      <c r="V630" s="38" t="n">
        <f aca="false">V631+V634+V637+V642+V647</f>
        <v>0</v>
      </c>
      <c r="W630" s="38" t="n">
        <f aca="false">W631+W634+W637+W642+W647</f>
        <v>46214.7</v>
      </c>
      <c r="Y630" s="26"/>
    </row>
    <row r="631" customFormat="false" ht="78.75" hidden="false" customHeight="true" outlineLevel="0" collapsed="false">
      <c r="A631" s="11"/>
      <c r="B631" s="39" t="s">
        <v>608</v>
      </c>
      <c r="C631" s="40" t="n">
        <v>925</v>
      </c>
      <c r="D631" s="12" t="s">
        <v>93</v>
      </c>
      <c r="E631" s="12" t="s">
        <v>197</v>
      </c>
      <c r="F631" s="52" t="s">
        <v>609</v>
      </c>
      <c r="G631" s="52"/>
      <c r="H631" s="38" t="n">
        <f aca="false">H632</f>
        <v>3196.7</v>
      </c>
      <c r="I631" s="38" t="n">
        <f aca="false">I632</f>
        <v>0</v>
      </c>
      <c r="J631" s="38"/>
      <c r="K631" s="38"/>
      <c r="L631" s="38"/>
      <c r="M631" s="38"/>
      <c r="N631" s="38"/>
      <c r="O631" s="38"/>
      <c r="P631" s="38"/>
      <c r="Q631" s="38"/>
      <c r="R631" s="38"/>
      <c r="S631" s="38"/>
      <c r="T631" s="38"/>
      <c r="U631" s="38"/>
      <c r="V631" s="38"/>
      <c r="W631" s="38" t="n">
        <f aca="false">W632</f>
        <v>3196.7</v>
      </c>
      <c r="Y631" s="26"/>
    </row>
    <row r="632" customFormat="false" ht="31.5" hidden="false" customHeight="true" outlineLevel="0" collapsed="false">
      <c r="A632" s="11"/>
      <c r="B632" s="39" t="s">
        <v>153</v>
      </c>
      <c r="C632" s="40" t="n">
        <v>925</v>
      </c>
      <c r="D632" s="12" t="s">
        <v>93</v>
      </c>
      <c r="E632" s="12" t="s">
        <v>197</v>
      </c>
      <c r="F632" s="52" t="s">
        <v>610</v>
      </c>
      <c r="G632" s="52"/>
      <c r="H632" s="38" t="n">
        <f aca="false">H633</f>
        <v>3196.7</v>
      </c>
      <c r="I632" s="38" t="n">
        <f aca="false">I633</f>
        <v>0</v>
      </c>
      <c r="J632" s="38"/>
      <c r="K632" s="38"/>
      <c r="L632" s="38"/>
      <c r="M632" s="38"/>
      <c r="N632" s="38"/>
      <c r="O632" s="38"/>
      <c r="P632" s="38"/>
      <c r="Q632" s="38"/>
      <c r="R632" s="38"/>
      <c r="S632" s="38"/>
      <c r="T632" s="38"/>
      <c r="U632" s="38"/>
      <c r="V632" s="38"/>
      <c r="W632" s="38" t="n">
        <f aca="false">W633</f>
        <v>3196.7</v>
      </c>
      <c r="Y632" s="26"/>
    </row>
    <row r="633" customFormat="false" ht="31.5" hidden="false" customHeight="true" outlineLevel="0" collapsed="false">
      <c r="A633" s="11"/>
      <c r="B633" s="39" t="s">
        <v>402</v>
      </c>
      <c r="C633" s="40" t="n">
        <v>925</v>
      </c>
      <c r="D633" s="12" t="s">
        <v>93</v>
      </c>
      <c r="E633" s="12" t="s">
        <v>197</v>
      </c>
      <c r="F633" s="52" t="s">
        <v>610</v>
      </c>
      <c r="G633" s="52" t="n">
        <v>600</v>
      </c>
      <c r="H633" s="38" t="n">
        <v>3196.7</v>
      </c>
      <c r="I633" s="38" t="n">
        <v>0</v>
      </c>
      <c r="J633" s="38"/>
      <c r="K633" s="38"/>
      <c r="L633" s="38"/>
      <c r="M633" s="38"/>
      <c r="N633" s="38"/>
      <c r="O633" s="38"/>
      <c r="P633" s="38"/>
      <c r="Q633" s="38"/>
      <c r="R633" s="38"/>
      <c r="S633" s="38"/>
      <c r="T633" s="38"/>
      <c r="U633" s="38"/>
      <c r="V633" s="38"/>
      <c r="W633" s="38" t="n">
        <f aca="false">H633+I633</f>
        <v>3196.7</v>
      </c>
      <c r="Y633" s="26"/>
    </row>
    <row r="634" customFormat="false" ht="63" hidden="false" customHeight="true" outlineLevel="0" collapsed="false">
      <c r="A634" s="11"/>
      <c r="B634" s="39" t="s">
        <v>611</v>
      </c>
      <c r="C634" s="40" t="n">
        <v>925</v>
      </c>
      <c r="D634" s="12" t="s">
        <v>93</v>
      </c>
      <c r="E634" s="12" t="s">
        <v>197</v>
      </c>
      <c r="F634" s="52" t="s">
        <v>612</v>
      </c>
      <c r="G634" s="52"/>
      <c r="H634" s="38" t="n">
        <f aca="false">H635</f>
        <v>7376.3</v>
      </c>
      <c r="I634" s="38" t="n">
        <f aca="false">I635</f>
        <v>0</v>
      </c>
      <c r="J634" s="38"/>
      <c r="K634" s="38"/>
      <c r="L634" s="38"/>
      <c r="M634" s="38"/>
      <c r="N634" s="38"/>
      <c r="O634" s="38"/>
      <c r="P634" s="38"/>
      <c r="Q634" s="38"/>
      <c r="R634" s="38"/>
      <c r="S634" s="38"/>
      <c r="T634" s="38"/>
      <c r="U634" s="38"/>
      <c r="V634" s="38"/>
      <c r="W634" s="38" t="n">
        <f aca="false">W635</f>
        <v>7376.3</v>
      </c>
      <c r="Y634" s="26"/>
    </row>
    <row r="635" customFormat="false" ht="31.5" hidden="false" customHeight="true" outlineLevel="0" collapsed="false">
      <c r="A635" s="11"/>
      <c r="B635" s="39" t="s">
        <v>153</v>
      </c>
      <c r="C635" s="40" t="n">
        <v>925</v>
      </c>
      <c r="D635" s="12" t="s">
        <v>93</v>
      </c>
      <c r="E635" s="12" t="s">
        <v>197</v>
      </c>
      <c r="F635" s="52" t="s">
        <v>613</v>
      </c>
      <c r="G635" s="52"/>
      <c r="H635" s="38" t="n">
        <f aca="false">H636</f>
        <v>7376.3</v>
      </c>
      <c r="I635" s="38" t="n">
        <f aca="false">I636</f>
        <v>0</v>
      </c>
      <c r="J635" s="38"/>
      <c r="K635" s="38"/>
      <c r="L635" s="38"/>
      <c r="M635" s="38"/>
      <c r="N635" s="38"/>
      <c r="O635" s="38"/>
      <c r="P635" s="38"/>
      <c r="Q635" s="38"/>
      <c r="R635" s="38"/>
      <c r="S635" s="38"/>
      <c r="T635" s="38"/>
      <c r="U635" s="38"/>
      <c r="V635" s="38"/>
      <c r="W635" s="38" t="n">
        <f aca="false">W636</f>
        <v>7376.3</v>
      </c>
      <c r="Y635" s="26"/>
    </row>
    <row r="636" customFormat="false" ht="31.5" hidden="false" customHeight="true" outlineLevel="0" collapsed="false">
      <c r="A636" s="11"/>
      <c r="B636" s="39" t="s">
        <v>402</v>
      </c>
      <c r="C636" s="40" t="n">
        <v>925</v>
      </c>
      <c r="D636" s="12" t="s">
        <v>93</v>
      </c>
      <c r="E636" s="12" t="s">
        <v>197</v>
      </c>
      <c r="F636" s="52" t="s">
        <v>613</v>
      </c>
      <c r="G636" s="52" t="n">
        <v>600</v>
      </c>
      <c r="H636" s="38" t="n">
        <v>7376.3</v>
      </c>
      <c r="I636" s="38" t="n">
        <v>0</v>
      </c>
      <c r="J636" s="38"/>
      <c r="K636" s="38"/>
      <c r="L636" s="38"/>
      <c r="M636" s="38"/>
      <c r="N636" s="38"/>
      <c r="O636" s="38"/>
      <c r="P636" s="38"/>
      <c r="Q636" s="38"/>
      <c r="R636" s="38"/>
      <c r="S636" s="38"/>
      <c r="T636" s="38"/>
      <c r="U636" s="38"/>
      <c r="V636" s="38"/>
      <c r="W636" s="38" t="n">
        <f aca="false">H636+I636</f>
        <v>7376.3</v>
      </c>
      <c r="Y636" s="26"/>
    </row>
    <row r="637" customFormat="false" ht="31.5" hidden="false" customHeight="true" outlineLevel="0" collapsed="false">
      <c r="A637" s="11"/>
      <c r="B637" s="45" t="s">
        <v>614</v>
      </c>
      <c r="C637" s="40" t="n">
        <v>925</v>
      </c>
      <c r="D637" s="12" t="s">
        <v>93</v>
      </c>
      <c r="E637" s="12" t="s">
        <v>197</v>
      </c>
      <c r="F637" s="52" t="s">
        <v>615</v>
      </c>
      <c r="G637" s="44"/>
      <c r="H637" s="38" t="n">
        <f aca="false">H638</f>
        <v>27843.4</v>
      </c>
      <c r="I637" s="38" t="n">
        <f aca="false">I638</f>
        <v>0</v>
      </c>
      <c r="J637" s="38"/>
      <c r="K637" s="38"/>
      <c r="L637" s="38"/>
      <c r="M637" s="38"/>
      <c r="N637" s="38"/>
      <c r="O637" s="38"/>
      <c r="P637" s="38"/>
      <c r="Q637" s="38"/>
      <c r="R637" s="38"/>
      <c r="S637" s="38"/>
      <c r="T637" s="38"/>
      <c r="U637" s="38"/>
      <c r="V637" s="38"/>
      <c r="W637" s="38" t="n">
        <f aca="false">W638</f>
        <v>27843.4</v>
      </c>
      <c r="Y637" s="26"/>
    </row>
    <row r="638" customFormat="false" ht="31.5" hidden="false" customHeight="true" outlineLevel="0" collapsed="false">
      <c r="A638" s="11"/>
      <c r="B638" s="39" t="s">
        <v>153</v>
      </c>
      <c r="C638" s="40" t="n">
        <v>925</v>
      </c>
      <c r="D638" s="12" t="s">
        <v>93</v>
      </c>
      <c r="E638" s="12" t="s">
        <v>197</v>
      </c>
      <c r="F638" s="52" t="s">
        <v>616</v>
      </c>
      <c r="G638" s="44"/>
      <c r="H638" s="38" t="n">
        <f aca="false">H639+H640+H641</f>
        <v>27843.4</v>
      </c>
      <c r="I638" s="38" t="n">
        <f aca="false">I639+I640+I641</f>
        <v>0</v>
      </c>
      <c r="J638" s="38"/>
      <c r="K638" s="38"/>
      <c r="L638" s="38"/>
      <c r="M638" s="38"/>
      <c r="N638" s="38"/>
      <c r="O638" s="38"/>
      <c r="P638" s="38"/>
      <c r="Q638" s="38"/>
      <c r="R638" s="38"/>
      <c r="S638" s="38"/>
      <c r="T638" s="38"/>
      <c r="U638" s="38"/>
      <c r="V638" s="38"/>
      <c r="W638" s="38" t="n">
        <f aca="false">W639+W640+W641</f>
        <v>27843.4</v>
      </c>
      <c r="Y638" s="26"/>
    </row>
    <row r="639" customFormat="false" ht="63" hidden="false" customHeight="true" outlineLevel="0" collapsed="false">
      <c r="A639" s="11"/>
      <c r="B639" s="39" t="s">
        <v>51</v>
      </c>
      <c r="C639" s="40" t="n">
        <v>925</v>
      </c>
      <c r="D639" s="12" t="s">
        <v>93</v>
      </c>
      <c r="E639" s="12" t="s">
        <v>197</v>
      </c>
      <c r="F639" s="52" t="s">
        <v>616</v>
      </c>
      <c r="G639" s="44" t="n">
        <v>100</v>
      </c>
      <c r="H639" s="38" t="n">
        <v>23019.1</v>
      </c>
      <c r="I639" s="38" t="n">
        <v>0</v>
      </c>
      <c r="J639" s="38"/>
      <c r="K639" s="38"/>
      <c r="L639" s="38"/>
      <c r="M639" s="38"/>
      <c r="N639" s="38"/>
      <c r="O639" s="38"/>
      <c r="P639" s="38"/>
      <c r="Q639" s="38"/>
      <c r="R639" s="38"/>
      <c r="S639" s="38"/>
      <c r="T639" s="38"/>
      <c r="U639" s="38"/>
      <c r="V639" s="38"/>
      <c r="W639" s="38" t="n">
        <f aca="false">H639+I639</f>
        <v>23019.1</v>
      </c>
      <c r="Y639" s="26"/>
    </row>
    <row r="640" customFormat="false" ht="31.5" hidden="false" customHeight="true" outlineLevel="0" collapsed="false">
      <c r="A640" s="11"/>
      <c r="B640" s="39" t="s">
        <v>39</v>
      </c>
      <c r="C640" s="40" t="n">
        <v>925</v>
      </c>
      <c r="D640" s="12" t="s">
        <v>93</v>
      </c>
      <c r="E640" s="12" t="s">
        <v>197</v>
      </c>
      <c r="F640" s="52" t="s">
        <v>616</v>
      </c>
      <c r="G640" s="44" t="n">
        <v>200</v>
      </c>
      <c r="H640" s="38" t="n">
        <v>4808.4</v>
      </c>
      <c r="I640" s="38" t="n">
        <v>0</v>
      </c>
      <c r="J640" s="38"/>
      <c r="K640" s="38"/>
      <c r="L640" s="38"/>
      <c r="M640" s="38"/>
      <c r="N640" s="38"/>
      <c r="O640" s="38"/>
      <c r="P640" s="38"/>
      <c r="Q640" s="38"/>
      <c r="R640" s="38"/>
      <c r="S640" s="38"/>
      <c r="T640" s="38"/>
      <c r="U640" s="38"/>
      <c r="V640" s="38"/>
      <c r="W640" s="38" t="n">
        <f aca="false">H640+I640</f>
        <v>4808.4</v>
      </c>
      <c r="Y640" s="26"/>
    </row>
    <row r="641" customFormat="false" ht="15.75" hidden="false" customHeight="true" outlineLevel="0" collapsed="false">
      <c r="A641" s="11"/>
      <c r="B641" s="39" t="s">
        <v>68</v>
      </c>
      <c r="C641" s="40" t="n">
        <v>925</v>
      </c>
      <c r="D641" s="12" t="s">
        <v>93</v>
      </c>
      <c r="E641" s="12" t="s">
        <v>197</v>
      </c>
      <c r="F641" s="52" t="s">
        <v>616</v>
      </c>
      <c r="G641" s="44" t="n">
        <v>800</v>
      </c>
      <c r="H641" s="38" t="n">
        <v>15.9</v>
      </c>
      <c r="I641" s="38" t="n">
        <v>0</v>
      </c>
      <c r="J641" s="38"/>
      <c r="K641" s="38"/>
      <c r="L641" s="38"/>
      <c r="M641" s="38"/>
      <c r="N641" s="38"/>
      <c r="O641" s="38"/>
      <c r="P641" s="38"/>
      <c r="Q641" s="38"/>
      <c r="R641" s="38"/>
      <c r="S641" s="38"/>
      <c r="T641" s="38"/>
      <c r="U641" s="38"/>
      <c r="V641" s="38"/>
      <c r="W641" s="38" t="n">
        <f aca="false">H641+I641</f>
        <v>15.9</v>
      </c>
      <c r="Y641" s="26"/>
    </row>
    <row r="642" customFormat="false" ht="34.2" hidden="false" customHeight="true" outlineLevel="0" collapsed="false">
      <c r="A642" s="11"/>
      <c r="B642" s="45" t="s">
        <v>617</v>
      </c>
      <c r="C642" s="40" t="n">
        <v>925</v>
      </c>
      <c r="D642" s="12" t="s">
        <v>93</v>
      </c>
      <c r="E642" s="12" t="s">
        <v>197</v>
      </c>
      <c r="F642" s="52" t="s">
        <v>618</v>
      </c>
      <c r="G642" s="52"/>
      <c r="H642" s="38" t="n">
        <f aca="false">H643</f>
        <v>7690.3</v>
      </c>
      <c r="I642" s="38" t="n">
        <f aca="false">I643</f>
        <v>0</v>
      </c>
      <c r="J642" s="38"/>
      <c r="K642" s="38"/>
      <c r="L642" s="38"/>
      <c r="M642" s="38"/>
      <c r="N642" s="38"/>
      <c r="O642" s="38"/>
      <c r="P642" s="38"/>
      <c r="Q642" s="38"/>
      <c r="R642" s="38"/>
      <c r="S642" s="38"/>
      <c r="T642" s="38"/>
      <c r="U642" s="38"/>
      <c r="V642" s="38"/>
      <c r="W642" s="38" t="n">
        <f aca="false">W643</f>
        <v>7690.3</v>
      </c>
      <c r="Y642" s="26"/>
    </row>
    <row r="643" customFormat="false" ht="31.5" hidden="false" customHeight="true" outlineLevel="0" collapsed="false">
      <c r="A643" s="11"/>
      <c r="B643" s="45" t="s">
        <v>37</v>
      </c>
      <c r="C643" s="40" t="n">
        <v>925</v>
      </c>
      <c r="D643" s="12" t="s">
        <v>93</v>
      </c>
      <c r="E643" s="12" t="s">
        <v>197</v>
      </c>
      <c r="F643" s="52" t="s">
        <v>619</v>
      </c>
      <c r="G643" s="52"/>
      <c r="H643" s="38" t="n">
        <f aca="false">H644+H645+H646</f>
        <v>7690.3</v>
      </c>
      <c r="I643" s="38" t="n">
        <f aca="false">I644+I645+I646</f>
        <v>0</v>
      </c>
      <c r="J643" s="38"/>
      <c r="K643" s="38"/>
      <c r="L643" s="38"/>
      <c r="M643" s="38"/>
      <c r="N643" s="38"/>
      <c r="O643" s="38"/>
      <c r="P643" s="38"/>
      <c r="Q643" s="38"/>
      <c r="R643" s="38"/>
      <c r="S643" s="38"/>
      <c r="T643" s="38"/>
      <c r="U643" s="38"/>
      <c r="V643" s="38"/>
      <c r="W643" s="38" t="n">
        <f aca="false">W644+W645+W646</f>
        <v>7690.3</v>
      </c>
      <c r="Y643" s="26"/>
    </row>
    <row r="644" customFormat="false" ht="63" hidden="false" customHeight="true" outlineLevel="0" collapsed="false">
      <c r="A644" s="11"/>
      <c r="B644" s="39" t="s">
        <v>51</v>
      </c>
      <c r="C644" s="40" t="n">
        <v>925</v>
      </c>
      <c r="D644" s="12" t="s">
        <v>93</v>
      </c>
      <c r="E644" s="12" t="s">
        <v>197</v>
      </c>
      <c r="F644" s="52" t="s">
        <v>619</v>
      </c>
      <c r="G644" s="51" t="s">
        <v>52</v>
      </c>
      <c r="H644" s="38" t="n">
        <v>7371.4</v>
      </c>
      <c r="I644" s="38" t="n">
        <v>0</v>
      </c>
      <c r="W644" s="38" t="n">
        <f aca="false">H644+I644</f>
        <v>7371.4</v>
      </c>
      <c r="Y644" s="26"/>
    </row>
    <row r="645" customFormat="false" ht="31.5" hidden="false" customHeight="true" outlineLevel="0" collapsed="false">
      <c r="A645" s="11"/>
      <c r="B645" s="39" t="s">
        <v>39</v>
      </c>
      <c r="C645" s="40" t="n">
        <v>925</v>
      </c>
      <c r="D645" s="12" t="s">
        <v>93</v>
      </c>
      <c r="E645" s="12" t="s">
        <v>197</v>
      </c>
      <c r="F645" s="52" t="s">
        <v>619</v>
      </c>
      <c r="G645" s="51" t="s">
        <v>40</v>
      </c>
      <c r="H645" s="38" t="n">
        <v>315.5</v>
      </c>
      <c r="I645" s="38" t="n">
        <v>0</v>
      </c>
      <c r="W645" s="38" t="n">
        <f aca="false">H645+I645</f>
        <v>315.5</v>
      </c>
      <c r="Y645" s="26"/>
    </row>
    <row r="646" customFormat="false" ht="19.2" hidden="false" customHeight="true" outlineLevel="0" collapsed="false">
      <c r="A646" s="11"/>
      <c r="B646" s="39" t="s">
        <v>68</v>
      </c>
      <c r="C646" s="40" t="n">
        <v>925</v>
      </c>
      <c r="D646" s="12" t="s">
        <v>93</v>
      </c>
      <c r="E646" s="12" t="s">
        <v>197</v>
      </c>
      <c r="F646" s="52" t="s">
        <v>619</v>
      </c>
      <c r="G646" s="51" t="s">
        <v>69</v>
      </c>
      <c r="H646" s="38" t="n">
        <v>3.4</v>
      </c>
      <c r="I646" s="38" t="n">
        <v>0</v>
      </c>
      <c r="W646" s="38" t="n">
        <f aca="false">H646+I646</f>
        <v>3.4</v>
      </c>
      <c r="Y646" s="26"/>
    </row>
    <row r="647" customFormat="false" ht="31.5" hidden="false" customHeight="true" outlineLevel="0" collapsed="false">
      <c r="A647" s="11"/>
      <c r="B647" s="39" t="s">
        <v>620</v>
      </c>
      <c r="C647" s="40" t="n">
        <v>925</v>
      </c>
      <c r="D647" s="43" t="s">
        <v>93</v>
      </c>
      <c r="E647" s="43" t="s">
        <v>197</v>
      </c>
      <c r="F647" s="52" t="s">
        <v>621</v>
      </c>
      <c r="G647" s="51"/>
      <c r="H647" s="38" t="n">
        <f aca="false">H648</f>
        <v>108</v>
      </c>
      <c r="I647" s="38" t="n">
        <f aca="false">I648</f>
        <v>0</v>
      </c>
      <c r="J647" s="38" t="n">
        <f aca="false">J648</f>
        <v>0</v>
      </c>
      <c r="K647" s="38" t="n">
        <f aca="false">K648</f>
        <v>0</v>
      </c>
      <c r="L647" s="38" t="n">
        <f aca="false">L648</f>
        <v>0</v>
      </c>
      <c r="M647" s="38" t="n">
        <f aca="false">M648</f>
        <v>0</v>
      </c>
      <c r="N647" s="38" t="n">
        <f aca="false">N648</f>
        <v>0</v>
      </c>
      <c r="O647" s="38" t="n">
        <f aca="false">O648</f>
        <v>0</v>
      </c>
      <c r="P647" s="38" t="n">
        <f aca="false">P648</f>
        <v>0</v>
      </c>
      <c r="Q647" s="38" t="n">
        <f aca="false">Q648</f>
        <v>0</v>
      </c>
      <c r="R647" s="38" t="n">
        <f aca="false">R648</f>
        <v>0</v>
      </c>
      <c r="S647" s="38" t="n">
        <f aca="false">S648</f>
        <v>0</v>
      </c>
      <c r="T647" s="38" t="n">
        <f aca="false">T648</f>
        <v>0</v>
      </c>
      <c r="U647" s="38" t="n">
        <f aca="false">U648</f>
        <v>0</v>
      </c>
      <c r="V647" s="38" t="n">
        <f aca="false">V648</f>
        <v>0</v>
      </c>
      <c r="W647" s="38" t="n">
        <f aca="false">W648</f>
        <v>108</v>
      </c>
      <c r="Y647" s="26"/>
    </row>
    <row r="648" customFormat="false" ht="47.25" hidden="false" customHeight="true" outlineLevel="0" collapsed="false">
      <c r="A648" s="11"/>
      <c r="B648" s="70" t="s">
        <v>622</v>
      </c>
      <c r="C648" s="40" t="n">
        <v>925</v>
      </c>
      <c r="D648" s="43" t="s">
        <v>93</v>
      </c>
      <c r="E648" s="43" t="s">
        <v>197</v>
      </c>
      <c r="F648" s="52" t="s">
        <v>623</v>
      </c>
      <c r="G648" s="51"/>
      <c r="H648" s="38" t="n">
        <f aca="false">H649</f>
        <v>108</v>
      </c>
      <c r="I648" s="38" t="n">
        <f aca="false">I649</f>
        <v>0</v>
      </c>
      <c r="J648" s="38" t="n">
        <f aca="false">J649</f>
        <v>0</v>
      </c>
      <c r="K648" s="38" t="n">
        <f aca="false">K649</f>
        <v>0</v>
      </c>
      <c r="L648" s="38" t="n">
        <f aca="false">L649</f>
        <v>0</v>
      </c>
      <c r="M648" s="38" t="n">
        <f aca="false">M649</f>
        <v>0</v>
      </c>
      <c r="N648" s="38" t="n">
        <f aca="false">N649</f>
        <v>0</v>
      </c>
      <c r="O648" s="38" t="n">
        <f aca="false">O649</f>
        <v>0</v>
      </c>
      <c r="P648" s="38" t="n">
        <f aca="false">P649</f>
        <v>0</v>
      </c>
      <c r="Q648" s="38" t="n">
        <f aca="false">Q649</f>
        <v>0</v>
      </c>
      <c r="R648" s="38" t="n">
        <f aca="false">R649</f>
        <v>0</v>
      </c>
      <c r="S648" s="38" t="n">
        <f aca="false">S649</f>
        <v>0</v>
      </c>
      <c r="T648" s="38" t="n">
        <f aca="false">T649</f>
        <v>0</v>
      </c>
      <c r="U648" s="38" t="n">
        <f aca="false">U649</f>
        <v>0</v>
      </c>
      <c r="V648" s="38" t="n">
        <f aca="false">V649</f>
        <v>0</v>
      </c>
      <c r="W648" s="38" t="n">
        <f aca="false">W649</f>
        <v>108</v>
      </c>
      <c r="Y648" s="26"/>
    </row>
    <row r="649" customFormat="false" ht="15.75" hidden="false" customHeight="true" outlineLevel="0" collapsed="false">
      <c r="A649" s="11"/>
      <c r="B649" s="81" t="s">
        <v>433</v>
      </c>
      <c r="C649" s="40" t="n">
        <v>925</v>
      </c>
      <c r="D649" s="43" t="s">
        <v>93</v>
      </c>
      <c r="E649" s="43" t="s">
        <v>197</v>
      </c>
      <c r="F649" s="52" t="s">
        <v>623</v>
      </c>
      <c r="G649" s="12" t="s">
        <v>434</v>
      </c>
      <c r="H649" s="38" t="n">
        <v>108</v>
      </c>
      <c r="I649" s="38" t="n">
        <v>0</v>
      </c>
      <c r="W649" s="38" t="n">
        <f aca="false">H649+I649</f>
        <v>108</v>
      </c>
      <c r="Y649" s="26"/>
    </row>
    <row r="650" customFormat="false" ht="15.75" hidden="false" customHeight="true" outlineLevel="0" collapsed="false">
      <c r="A650" s="11"/>
      <c r="B650" s="39" t="s">
        <v>424</v>
      </c>
      <c r="C650" s="40" t="n">
        <v>925</v>
      </c>
      <c r="D650" s="44" t="n">
        <v>10</v>
      </c>
      <c r="E650" s="41"/>
      <c r="F650" s="12"/>
      <c r="G650" s="12"/>
      <c r="H650" s="38" t="n">
        <f aca="false">H651</f>
        <v>12049.6</v>
      </c>
      <c r="I650" s="38" t="n">
        <f aca="false">I651</f>
        <v>0</v>
      </c>
      <c r="J650" s="38"/>
      <c r="K650" s="38"/>
      <c r="L650" s="38"/>
      <c r="M650" s="38"/>
      <c r="N650" s="38"/>
      <c r="O650" s="38"/>
      <c r="P650" s="38"/>
      <c r="Q650" s="38"/>
      <c r="R650" s="38"/>
      <c r="S650" s="38"/>
      <c r="T650" s="38"/>
      <c r="U650" s="38"/>
      <c r="V650" s="38"/>
      <c r="W650" s="38" t="n">
        <f aca="false">W651</f>
        <v>12049.6</v>
      </c>
      <c r="Y650" s="26"/>
    </row>
    <row r="651" customFormat="false" ht="15.75" hidden="false" customHeight="true" outlineLevel="0" collapsed="false">
      <c r="A651" s="11"/>
      <c r="B651" s="39" t="s">
        <v>624</v>
      </c>
      <c r="C651" s="40" t="n">
        <v>925</v>
      </c>
      <c r="D651" s="41" t="s">
        <v>427</v>
      </c>
      <c r="E651" s="41" t="s">
        <v>54</v>
      </c>
      <c r="F651" s="12"/>
      <c r="G651" s="12"/>
      <c r="H651" s="38" t="n">
        <f aca="false">H652</f>
        <v>12049.6</v>
      </c>
      <c r="I651" s="38" t="n">
        <f aca="false">I652</f>
        <v>0</v>
      </c>
      <c r="J651" s="38"/>
      <c r="K651" s="38"/>
      <c r="L651" s="38"/>
      <c r="M651" s="38"/>
      <c r="N651" s="38"/>
      <c r="O651" s="38"/>
      <c r="P651" s="38"/>
      <c r="Q651" s="38"/>
      <c r="R651" s="38"/>
      <c r="S651" s="38"/>
      <c r="T651" s="38"/>
      <c r="U651" s="38"/>
      <c r="V651" s="38"/>
      <c r="W651" s="38" t="n">
        <f aca="false">W652</f>
        <v>12049.6</v>
      </c>
      <c r="Y651" s="26"/>
    </row>
    <row r="652" customFormat="false" ht="31.5" hidden="false" customHeight="true" outlineLevel="0" collapsed="false">
      <c r="A652" s="11"/>
      <c r="B652" s="67" t="s">
        <v>371</v>
      </c>
      <c r="C652" s="40" t="n">
        <v>925</v>
      </c>
      <c r="D652" s="41" t="s">
        <v>427</v>
      </c>
      <c r="E652" s="41" t="s">
        <v>54</v>
      </c>
      <c r="F652" s="12" t="s">
        <v>372</v>
      </c>
      <c r="G652" s="12"/>
      <c r="H652" s="38" t="n">
        <f aca="false">H653</f>
        <v>12049.6</v>
      </c>
      <c r="I652" s="38" t="n">
        <f aca="false">I653</f>
        <v>0</v>
      </c>
      <c r="J652" s="38"/>
      <c r="K652" s="38"/>
      <c r="L652" s="38"/>
      <c r="M652" s="38"/>
      <c r="N652" s="38"/>
      <c r="O652" s="38"/>
      <c r="P652" s="38"/>
      <c r="Q652" s="38"/>
      <c r="R652" s="38"/>
      <c r="S652" s="38"/>
      <c r="T652" s="38"/>
      <c r="U652" s="38"/>
      <c r="V652" s="38"/>
      <c r="W652" s="38" t="n">
        <f aca="false">W653</f>
        <v>12049.6</v>
      </c>
      <c r="Y652" s="26"/>
    </row>
    <row r="653" customFormat="false" ht="15.75" hidden="false" customHeight="true" outlineLevel="0" collapsed="false">
      <c r="A653" s="11"/>
      <c r="B653" s="54" t="s">
        <v>373</v>
      </c>
      <c r="C653" s="40" t="n">
        <v>925</v>
      </c>
      <c r="D653" s="43" t="s">
        <v>427</v>
      </c>
      <c r="E653" s="43" t="s">
        <v>54</v>
      </c>
      <c r="F653" s="52" t="s">
        <v>374</v>
      </c>
      <c r="G653" s="12"/>
      <c r="H653" s="38" t="n">
        <f aca="false">H655</f>
        <v>12049.6</v>
      </c>
      <c r="I653" s="38" t="n">
        <f aca="false">I655</f>
        <v>0</v>
      </c>
      <c r="J653" s="38"/>
      <c r="K653" s="38"/>
      <c r="L653" s="38"/>
      <c r="M653" s="38"/>
      <c r="N653" s="38"/>
      <c r="O653" s="38"/>
      <c r="P653" s="38"/>
      <c r="Q653" s="38"/>
      <c r="R653" s="38"/>
      <c r="S653" s="38"/>
      <c r="T653" s="38"/>
      <c r="U653" s="38"/>
      <c r="V653" s="38"/>
      <c r="W653" s="38" t="n">
        <f aca="false">W655</f>
        <v>12049.6</v>
      </c>
      <c r="Y653" s="26"/>
    </row>
    <row r="654" customFormat="false" ht="31.5" hidden="false" customHeight="true" outlineLevel="0" collapsed="false">
      <c r="A654" s="11"/>
      <c r="B654" s="45" t="s">
        <v>375</v>
      </c>
      <c r="C654" s="40" t="n">
        <v>925</v>
      </c>
      <c r="D654" s="43" t="s">
        <v>427</v>
      </c>
      <c r="E654" s="43" t="s">
        <v>54</v>
      </c>
      <c r="F654" s="52" t="s">
        <v>376</v>
      </c>
      <c r="G654" s="12"/>
      <c r="H654" s="38" t="n">
        <f aca="false">H655</f>
        <v>12049.6</v>
      </c>
      <c r="I654" s="38" t="n">
        <f aca="false">I655</f>
        <v>0</v>
      </c>
      <c r="J654" s="38" t="n">
        <f aca="false">J655</f>
        <v>0</v>
      </c>
      <c r="K654" s="38" t="n">
        <f aca="false">K655</f>
        <v>0</v>
      </c>
      <c r="L654" s="38" t="n">
        <f aca="false">L655</f>
        <v>0</v>
      </c>
      <c r="M654" s="38" t="n">
        <f aca="false">M655</f>
        <v>0</v>
      </c>
      <c r="N654" s="38" t="n">
        <f aca="false">N655</f>
        <v>0</v>
      </c>
      <c r="O654" s="38" t="n">
        <f aca="false">O655</f>
        <v>0</v>
      </c>
      <c r="P654" s="38" t="n">
        <f aca="false">P655</f>
        <v>0</v>
      </c>
      <c r="Q654" s="38" t="n">
        <f aca="false">Q655</f>
        <v>0</v>
      </c>
      <c r="R654" s="38" t="n">
        <f aca="false">R655</f>
        <v>0</v>
      </c>
      <c r="S654" s="38" t="n">
        <f aca="false">S655</f>
        <v>0</v>
      </c>
      <c r="T654" s="38" t="n">
        <f aca="false">T655</f>
        <v>0</v>
      </c>
      <c r="U654" s="38" t="n">
        <f aca="false">U655</f>
        <v>0</v>
      </c>
      <c r="V654" s="38" t="n">
        <f aca="false">V655</f>
        <v>0</v>
      </c>
      <c r="W654" s="38" t="n">
        <f aca="false">W655</f>
        <v>12049.6</v>
      </c>
      <c r="Y654" s="26"/>
    </row>
    <row r="655" customFormat="false" ht="78.75" hidden="false" customHeight="true" outlineLevel="0" collapsed="false">
      <c r="A655" s="11"/>
      <c r="B655" s="45" t="s">
        <v>625</v>
      </c>
      <c r="C655" s="40" t="n">
        <v>925</v>
      </c>
      <c r="D655" s="43" t="s">
        <v>427</v>
      </c>
      <c r="E655" s="43" t="s">
        <v>54</v>
      </c>
      <c r="F655" s="52" t="s">
        <v>626</v>
      </c>
      <c r="G655" s="12"/>
      <c r="H655" s="38" t="n">
        <f aca="false">H656+H657</f>
        <v>12049.6</v>
      </c>
      <c r="I655" s="38" t="n">
        <f aca="false">I656+I657</f>
        <v>0</v>
      </c>
      <c r="J655" s="38"/>
      <c r="K655" s="38"/>
      <c r="L655" s="38"/>
      <c r="M655" s="38"/>
      <c r="N655" s="38"/>
      <c r="O655" s="38"/>
      <c r="P655" s="38"/>
      <c r="Q655" s="38"/>
      <c r="R655" s="38"/>
      <c r="S655" s="38"/>
      <c r="T655" s="38"/>
      <c r="U655" s="38"/>
      <c r="V655" s="38"/>
      <c r="W655" s="38" t="n">
        <f aca="false">W656+W657</f>
        <v>12049.6</v>
      </c>
      <c r="Y655" s="26"/>
    </row>
    <row r="656" customFormat="false" ht="31.5" hidden="false" customHeight="true" outlineLevel="0" collapsed="false">
      <c r="A656" s="11"/>
      <c r="B656" s="39" t="s">
        <v>39</v>
      </c>
      <c r="C656" s="40" t="n">
        <v>925</v>
      </c>
      <c r="D656" s="43" t="s">
        <v>427</v>
      </c>
      <c r="E656" s="43" t="s">
        <v>54</v>
      </c>
      <c r="F656" s="52" t="s">
        <v>626</v>
      </c>
      <c r="G656" s="12" t="s">
        <v>40</v>
      </c>
      <c r="H656" s="38" t="n">
        <v>150.6</v>
      </c>
      <c r="I656" s="38" t="n">
        <v>0</v>
      </c>
      <c r="J656" s="38"/>
      <c r="K656" s="38"/>
      <c r="L656" s="38"/>
      <c r="M656" s="38"/>
      <c r="N656" s="38"/>
      <c r="O656" s="38"/>
      <c r="P656" s="38"/>
      <c r="Q656" s="38"/>
      <c r="R656" s="38"/>
      <c r="S656" s="38"/>
      <c r="T656" s="38"/>
      <c r="U656" s="38"/>
      <c r="V656" s="38"/>
      <c r="W656" s="38" t="n">
        <f aca="false">H656+I656</f>
        <v>150.6</v>
      </c>
      <c r="Y656" s="26"/>
    </row>
    <row r="657" customFormat="false" ht="15.75" hidden="false" customHeight="true" outlineLevel="0" collapsed="false">
      <c r="A657" s="11"/>
      <c r="B657" s="81" t="s">
        <v>433</v>
      </c>
      <c r="C657" s="40" t="n">
        <v>925</v>
      </c>
      <c r="D657" s="43" t="s">
        <v>427</v>
      </c>
      <c r="E657" s="43" t="s">
        <v>54</v>
      </c>
      <c r="F657" s="52" t="s">
        <v>626</v>
      </c>
      <c r="G657" s="12" t="s">
        <v>434</v>
      </c>
      <c r="H657" s="38" t="n">
        <v>11899</v>
      </c>
      <c r="I657" s="38" t="n">
        <v>0</v>
      </c>
      <c r="W657" s="38" t="n">
        <f aca="false">H657+I657</f>
        <v>11899</v>
      </c>
      <c r="Y657" s="26"/>
    </row>
    <row r="658" customFormat="false" ht="31.5" hidden="false" customHeight="true" outlineLevel="0" collapsed="false">
      <c r="A658" s="29" t="s">
        <v>627</v>
      </c>
      <c r="B658" s="93" t="s">
        <v>628</v>
      </c>
      <c r="C658" s="33" t="n">
        <v>926</v>
      </c>
      <c r="D658" s="51"/>
      <c r="E658" s="51"/>
      <c r="F658" s="52"/>
      <c r="G658" s="12"/>
      <c r="H658" s="31" t="n">
        <f aca="false">H659+H676</f>
        <v>94452.4</v>
      </c>
      <c r="I658" s="31" t="n">
        <f aca="false">I659+I676</f>
        <v>50</v>
      </c>
      <c r="J658" s="31" t="n">
        <f aca="false">J659+J676</f>
        <v>0</v>
      </c>
      <c r="K658" s="31" t="n">
        <f aca="false">K659+K676</f>
        <v>0</v>
      </c>
      <c r="L658" s="31" t="n">
        <f aca="false">L659+L676</f>
        <v>0</v>
      </c>
      <c r="M658" s="31" t="n">
        <f aca="false">M659+M676</f>
        <v>0</v>
      </c>
      <c r="N658" s="31" t="n">
        <f aca="false">N659+N676</f>
        <v>0</v>
      </c>
      <c r="O658" s="31" t="n">
        <f aca="false">O659+O676</f>
        <v>0</v>
      </c>
      <c r="P658" s="31" t="n">
        <f aca="false">P659+P676</f>
        <v>0</v>
      </c>
      <c r="Q658" s="31" t="n">
        <f aca="false">Q659+Q676</f>
        <v>0</v>
      </c>
      <c r="R658" s="31" t="n">
        <f aca="false">R659+R676</f>
        <v>0</v>
      </c>
      <c r="S658" s="31" t="n">
        <f aca="false">S659+S676</f>
        <v>0</v>
      </c>
      <c r="T658" s="31" t="n">
        <f aca="false">T659+T676</f>
        <v>0</v>
      </c>
      <c r="U658" s="31" t="n">
        <f aca="false">U659+U676</f>
        <v>0</v>
      </c>
      <c r="V658" s="31" t="n">
        <f aca="false">V659+V676</f>
        <v>0</v>
      </c>
      <c r="W658" s="31" t="n">
        <f aca="false">W659+W676</f>
        <v>94502.4</v>
      </c>
      <c r="Y658" s="26"/>
    </row>
    <row r="659" customFormat="false" ht="15.75" hidden="false" customHeight="true" outlineLevel="0" collapsed="false">
      <c r="A659" s="29"/>
      <c r="B659" s="101" t="s">
        <v>369</v>
      </c>
      <c r="C659" s="35" t="n">
        <v>926</v>
      </c>
      <c r="D659" s="51" t="s">
        <v>93</v>
      </c>
      <c r="E659" s="51"/>
      <c r="F659" s="52"/>
      <c r="G659" s="12"/>
      <c r="H659" s="38" t="n">
        <f aca="false">H660+H670</f>
        <v>36979.5</v>
      </c>
      <c r="I659" s="38" t="n">
        <f aca="false">I660+I670</f>
        <v>0</v>
      </c>
      <c r="J659" s="38" t="n">
        <f aca="false">J660+J670</f>
        <v>0</v>
      </c>
      <c r="K659" s="38" t="n">
        <f aca="false">K660+K670</f>
        <v>0</v>
      </c>
      <c r="L659" s="38" t="n">
        <f aca="false">L660+L670</f>
        <v>0</v>
      </c>
      <c r="M659" s="38" t="n">
        <f aca="false">M660+M670</f>
        <v>0</v>
      </c>
      <c r="N659" s="38" t="n">
        <f aca="false">N660+N670</f>
        <v>0</v>
      </c>
      <c r="O659" s="38" t="n">
        <f aca="false">O660+O670</f>
        <v>0</v>
      </c>
      <c r="P659" s="38" t="n">
        <f aca="false">P660+P670</f>
        <v>0</v>
      </c>
      <c r="Q659" s="38" t="n">
        <f aca="false">Q660+Q670</f>
        <v>0</v>
      </c>
      <c r="R659" s="38" t="n">
        <f aca="false">R660+R670</f>
        <v>0</v>
      </c>
      <c r="S659" s="38" t="n">
        <f aca="false">S660+S670</f>
        <v>0</v>
      </c>
      <c r="T659" s="38" t="n">
        <f aca="false">T660+T670</f>
        <v>0</v>
      </c>
      <c r="U659" s="38" t="n">
        <f aca="false">U660+U670</f>
        <v>0</v>
      </c>
      <c r="V659" s="38" t="n">
        <f aca="false">V660+V670</f>
        <v>0</v>
      </c>
      <c r="W659" s="38" t="n">
        <f aca="false">W660+W670</f>
        <v>36979.5</v>
      </c>
      <c r="Y659" s="26"/>
    </row>
    <row r="660" customFormat="false" ht="15.75" hidden="false" customHeight="true" outlineLevel="0" collapsed="false">
      <c r="A660" s="11"/>
      <c r="B660" s="65" t="s">
        <v>510</v>
      </c>
      <c r="C660" s="40" t="n">
        <v>926</v>
      </c>
      <c r="D660" s="51" t="s">
        <v>93</v>
      </c>
      <c r="E660" s="51" t="s">
        <v>46</v>
      </c>
      <c r="F660" s="52"/>
      <c r="G660" s="12"/>
      <c r="H660" s="38" t="n">
        <f aca="false">H661</f>
        <v>36780</v>
      </c>
      <c r="I660" s="38" t="n">
        <f aca="false">I661</f>
        <v>0</v>
      </c>
      <c r="J660" s="38" t="n">
        <f aca="false">J661</f>
        <v>0</v>
      </c>
      <c r="K660" s="38" t="n">
        <f aca="false">K661</f>
        <v>0</v>
      </c>
      <c r="L660" s="38" t="n">
        <f aca="false">L661</f>
        <v>0</v>
      </c>
      <c r="M660" s="38" t="n">
        <f aca="false">M661</f>
        <v>0</v>
      </c>
      <c r="N660" s="38" t="n">
        <f aca="false">N661</f>
        <v>0</v>
      </c>
      <c r="O660" s="38" t="n">
        <f aca="false">O661</f>
        <v>0</v>
      </c>
      <c r="P660" s="38" t="n">
        <f aca="false">P661</f>
        <v>0</v>
      </c>
      <c r="Q660" s="38" t="n">
        <f aca="false">Q661</f>
        <v>0</v>
      </c>
      <c r="R660" s="38" t="n">
        <f aca="false">R661</f>
        <v>0</v>
      </c>
      <c r="S660" s="38" t="n">
        <f aca="false">S661</f>
        <v>0</v>
      </c>
      <c r="T660" s="38" t="n">
        <f aca="false">T661</f>
        <v>0</v>
      </c>
      <c r="U660" s="38" t="n">
        <f aca="false">U661</f>
        <v>0</v>
      </c>
      <c r="V660" s="38" t="n">
        <f aca="false">V661</f>
        <v>0</v>
      </c>
      <c r="W660" s="38" t="n">
        <f aca="false">W661</f>
        <v>36780</v>
      </c>
      <c r="Y660" s="26"/>
    </row>
    <row r="661" customFormat="false" ht="31.5" hidden="false" customHeight="true" outlineLevel="0" collapsed="false">
      <c r="A661" s="11"/>
      <c r="B661" s="67" t="s">
        <v>107</v>
      </c>
      <c r="C661" s="40" t="n">
        <v>926</v>
      </c>
      <c r="D661" s="12" t="s">
        <v>93</v>
      </c>
      <c r="E661" s="12" t="s">
        <v>46</v>
      </c>
      <c r="F661" s="12" t="s">
        <v>108</v>
      </c>
      <c r="G661" s="12"/>
      <c r="H661" s="38" t="n">
        <f aca="false">H662</f>
        <v>36780</v>
      </c>
      <c r="I661" s="38" t="n">
        <f aca="false">I662</f>
        <v>0</v>
      </c>
      <c r="J661" s="38" t="n">
        <f aca="false">J662</f>
        <v>0</v>
      </c>
      <c r="K661" s="38" t="n">
        <f aca="false">K662</f>
        <v>0</v>
      </c>
      <c r="L661" s="38" t="n">
        <f aca="false">L662</f>
        <v>0</v>
      </c>
      <c r="M661" s="38" t="n">
        <f aca="false">M662</f>
        <v>0</v>
      </c>
      <c r="N661" s="38" t="n">
        <f aca="false">N662</f>
        <v>0</v>
      </c>
      <c r="O661" s="38" t="n">
        <f aca="false">O662</f>
        <v>0</v>
      </c>
      <c r="P661" s="38" t="n">
        <f aca="false">P662</f>
        <v>0</v>
      </c>
      <c r="Q661" s="38" t="n">
        <f aca="false">Q662</f>
        <v>0</v>
      </c>
      <c r="R661" s="38" t="n">
        <f aca="false">R662</f>
        <v>0</v>
      </c>
      <c r="S661" s="38" t="n">
        <f aca="false">S662</f>
        <v>0</v>
      </c>
      <c r="T661" s="38" t="n">
        <f aca="false">T662</f>
        <v>0</v>
      </c>
      <c r="U661" s="38" t="n">
        <f aca="false">U662</f>
        <v>0</v>
      </c>
      <c r="V661" s="38" t="n">
        <f aca="false">V662</f>
        <v>0</v>
      </c>
      <c r="W661" s="38" t="n">
        <f aca="false">W662</f>
        <v>36780</v>
      </c>
      <c r="Y661" s="26"/>
    </row>
    <row r="662" customFormat="false" ht="63" hidden="false" customHeight="true" outlineLevel="0" collapsed="false">
      <c r="A662" s="11"/>
      <c r="B662" s="55" t="s">
        <v>629</v>
      </c>
      <c r="C662" s="40" t="n">
        <v>926</v>
      </c>
      <c r="D662" s="12" t="s">
        <v>93</v>
      </c>
      <c r="E662" s="12" t="s">
        <v>46</v>
      </c>
      <c r="F662" s="52" t="s">
        <v>630</v>
      </c>
      <c r="G662" s="52"/>
      <c r="H662" s="38" t="n">
        <f aca="false">H663</f>
        <v>36780</v>
      </c>
      <c r="I662" s="38" t="n">
        <f aca="false">I663</f>
        <v>0</v>
      </c>
      <c r="J662" s="38" t="n">
        <f aca="false">J663</f>
        <v>0</v>
      </c>
      <c r="K662" s="38" t="n">
        <f aca="false">K663</f>
        <v>0</v>
      </c>
      <c r="L662" s="38" t="n">
        <f aca="false">L663</f>
        <v>0</v>
      </c>
      <c r="M662" s="38" t="n">
        <f aca="false">M663</f>
        <v>0</v>
      </c>
      <c r="N662" s="38" t="n">
        <f aca="false">N663</f>
        <v>0</v>
      </c>
      <c r="O662" s="38" t="n">
        <f aca="false">O663</f>
        <v>0</v>
      </c>
      <c r="P662" s="38" t="n">
        <f aca="false">P663</f>
        <v>0</v>
      </c>
      <c r="Q662" s="38" t="n">
        <f aca="false">Q663</f>
        <v>0</v>
      </c>
      <c r="R662" s="38" t="n">
        <f aca="false">R663</f>
        <v>0</v>
      </c>
      <c r="S662" s="38" t="n">
        <f aca="false">S663</f>
        <v>0</v>
      </c>
      <c r="T662" s="38" t="n">
        <f aca="false">T663</f>
        <v>0</v>
      </c>
      <c r="U662" s="38" t="n">
        <f aca="false">U663</f>
        <v>0</v>
      </c>
      <c r="V662" s="38" t="n">
        <f aca="false">V663</f>
        <v>0</v>
      </c>
      <c r="W662" s="38" t="n">
        <f aca="false">W663</f>
        <v>36780</v>
      </c>
      <c r="Y662" s="26"/>
    </row>
    <row r="663" customFormat="false" ht="47.25" hidden="false" customHeight="true" outlineLevel="0" collapsed="false">
      <c r="A663" s="11"/>
      <c r="B663" s="45" t="s">
        <v>631</v>
      </c>
      <c r="C663" s="40" t="n">
        <v>926</v>
      </c>
      <c r="D663" s="12" t="s">
        <v>93</v>
      </c>
      <c r="E663" s="12" t="s">
        <v>46</v>
      </c>
      <c r="F663" s="52" t="s">
        <v>632</v>
      </c>
      <c r="G663" s="52"/>
      <c r="H663" s="38" t="n">
        <f aca="false">H665+H668+H666</f>
        <v>36780</v>
      </c>
      <c r="I663" s="38" t="n">
        <f aca="false">I665+I668+I666</f>
        <v>0</v>
      </c>
      <c r="J663" s="38" t="n">
        <f aca="false">J665+J668+J666</f>
        <v>0</v>
      </c>
      <c r="K663" s="38" t="n">
        <f aca="false">K665+K668+K666</f>
        <v>0</v>
      </c>
      <c r="L663" s="38" t="n">
        <f aca="false">L665+L668+L666</f>
        <v>0</v>
      </c>
      <c r="M663" s="38" t="n">
        <f aca="false">M665+M668+M666</f>
        <v>0</v>
      </c>
      <c r="N663" s="38" t="n">
        <f aca="false">N665+N668+N666</f>
        <v>0</v>
      </c>
      <c r="O663" s="38" t="n">
        <f aca="false">O665+O668+O666</f>
        <v>0</v>
      </c>
      <c r="P663" s="38" t="n">
        <f aca="false">P665+P668+P666</f>
        <v>0</v>
      </c>
      <c r="Q663" s="38" t="n">
        <f aca="false">Q665+Q668+Q666</f>
        <v>0</v>
      </c>
      <c r="R663" s="38" t="n">
        <f aca="false">R665+R668+R666</f>
        <v>0</v>
      </c>
      <c r="S663" s="38" t="n">
        <f aca="false">S665+S668+S666</f>
        <v>0</v>
      </c>
      <c r="T663" s="38" t="n">
        <f aca="false">T665+T668+T666</f>
        <v>0</v>
      </c>
      <c r="U663" s="38" t="n">
        <f aca="false">U665+U668+U666</f>
        <v>0</v>
      </c>
      <c r="V663" s="38" t="n">
        <f aca="false">V665+V668+V666</f>
        <v>0</v>
      </c>
      <c r="W663" s="38" t="n">
        <f aca="false">W665+W668+W666</f>
        <v>36780</v>
      </c>
      <c r="X663" s="38" t="n">
        <f aca="false">X665+X668</f>
        <v>0</v>
      </c>
      <c r="Y663" s="26"/>
    </row>
    <row r="664" customFormat="false" ht="31.5" hidden="false" customHeight="true" outlineLevel="0" collapsed="false">
      <c r="A664" s="11"/>
      <c r="B664" s="45" t="s">
        <v>153</v>
      </c>
      <c r="C664" s="40" t="n">
        <v>926</v>
      </c>
      <c r="D664" s="12" t="s">
        <v>93</v>
      </c>
      <c r="E664" s="12" t="s">
        <v>46</v>
      </c>
      <c r="F664" s="52" t="s">
        <v>633</v>
      </c>
      <c r="G664" s="52"/>
      <c r="H664" s="38" t="n">
        <f aca="false">H665</f>
        <v>29470.6</v>
      </c>
      <c r="I664" s="38" t="n">
        <f aca="false">I665</f>
        <v>0</v>
      </c>
      <c r="J664" s="38" t="n">
        <f aca="false">J665</f>
        <v>0</v>
      </c>
      <c r="K664" s="38" t="n">
        <f aca="false">K665</f>
        <v>0</v>
      </c>
      <c r="L664" s="38" t="n">
        <f aca="false">L665</f>
        <v>0</v>
      </c>
      <c r="M664" s="38" t="n">
        <f aca="false">M665</f>
        <v>0</v>
      </c>
      <c r="N664" s="38" t="n">
        <f aca="false">N665</f>
        <v>0</v>
      </c>
      <c r="O664" s="38" t="n">
        <f aca="false">O665</f>
        <v>0</v>
      </c>
      <c r="P664" s="38" t="n">
        <f aca="false">P665</f>
        <v>0</v>
      </c>
      <c r="Q664" s="38" t="n">
        <f aca="false">Q665</f>
        <v>0</v>
      </c>
      <c r="R664" s="38" t="n">
        <f aca="false">R665</f>
        <v>0</v>
      </c>
      <c r="S664" s="38" t="n">
        <f aca="false">S665</f>
        <v>0</v>
      </c>
      <c r="T664" s="38" t="n">
        <f aca="false">T665</f>
        <v>0</v>
      </c>
      <c r="U664" s="38" t="n">
        <f aca="false">U665</f>
        <v>0</v>
      </c>
      <c r="V664" s="38" t="n">
        <f aca="false">V665</f>
        <v>0</v>
      </c>
      <c r="W664" s="38" t="n">
        <f aca="false">W665</f>
        <v>29470.6</v>
      </c>
      <c r="X664" s="38"/>
      <c r="Y664" s="26"/>
    </row>
    <row r="665" customFormat="false" ht="31.5" hidden="false" customHeight="true" outlineLevel="0" collapsed="false">
      <c r="A665" s="11"/>
      <c r="B665" s="39" t="s">
        <v>402</v>
      </c>
      <c r="C665" s="40" t="n">
        <v>926</v>
      </c>
      <c r="D665" s="12" t="s">
        <v>93</v>
      </c>
      <c r="E665" s="12" t="s">
        <v>46</v>
      </c>
      <c r="F665" s="52" t="s">
        <v>633</v>
      </c>
      <c r="G665" s="44" t="n">
        <v>600</v>
      </c>
      <c r="H665" s="38" t="n">
        <v>29470.6</v>
      </c>
      <c r="I665" s="38" t="n">
        <v>0</v>
      </c>
      <c r="W665" s="2" t="n">
        <f aca="false">H665+I665</f>
        <v>29470.6</v>
      </c>
      <c r="Y665" s="26"/>
    </row>
    <row r="666" customFormat="false" ht="47.25" hidden="false" customHeight="true" outlineLevel="0" collapsed="false">
      <c r="A666" s="11"/>
      <c r="B666" s="39" t="s">
        <v>585</v>
      </c>
      <c r="C666" s="40" t="n">
        <v>926</v>
      </c>
      <c r="D666" s="12" t="s">
        <v>93</v>
      </c>
      <c r="E666" s="12" t="s">
        <v>46</v>
      </c>
      <c r="F666" s="52" t="s">
        <v>634</v>
      </c>
      <c r="G666" s="44"/>
      <c r="H666" s="38" t="n">
        <f aca="false">H667</f>
        <v>7262.2</v>
      </c>
      <c r="I666" s="38" t="n">
        <f aca="false">I667</f>
        <v>0</v>
      </c>
      <c r="J666" s="38" t="n">
        <f aca="false">J667</f>
        <v>0</v>
      </c>
      <c r="K666" s="38" t="n">
        <f aca="false">K667</f>
        <v>0</v>
      </c>
      <c r="L666" s="38" t="n">
        <f aca="false">L667</f>
        <v>0</v>
      </c>
      <c r="M666" s="38" t="n">
        <f aca="false">M667</f>
        <v>0</v>
      </c>
      <c r="N666" s="38" t="n">
        <f aca="false">N667</f>
        <v>0</v>
      </c>
      <c r="O666" s="38" t="n">
        <f aca="false">O667</f>
        <v>0</v>
      </c>
      <c r="P666" s="38" t="n">
        <f aca="false">P667</f>
        <v>0</v>
      </c>
      <c r="Q666" s="38" t="n">
        <f aca="false">Q667</f>
        <v>0</v>
      </c>
      <c r="R666" s="38" t="n">
        <f aca="false">R667</f>
        <v>0</v>
      </c>
      <c r="S666" s="38" t="n">
        <f aca="false">S667</f>
        <v>0</v>
      </c>
      <c r="T666" s="38" t="n">
        <f aca="false">T667</f>
        <v>0</v>
      </c>
      <c r="U666" s="38" t="n">
        <f aca="false">U667</f>
        <v>0</v>
      </c>
      <c r="V666" s="38" t="n">
        <f aca="false">V667</f>
        <v>0</v>
      </c>
      <c r="W666" s="38" t="n">
        <f aca="false">W667</f>
        <v>7262.2</v>
      </c>
      <c r="Y666" s="26"/>
    </row>
    <row r="667" customFormat="false" ht="31.5" hidden="false" customHeight="true" outlineLevel="0" collapsed="false">
      <c r="A667" s="11"/>
      <c r="B667" s="39" t="s">
        <v>402</v>
      </c>
      <c r="C667" s="40" t="n">
        <v>926</v>
      </c>
      <c r="D667" s="12" t="s">
        <v>93</v>
      </c>
      <c r="E667" s="12" t="s">
        <v>46</v>
      </c>
      <c r="F667" s="52" t="s">
        <v>634</v>
      </c>
      <c r="G667" s="44" t="n">
        <v>600</v>
      </c>
      <c r="H667" s="38" t="n">
        <v>7262.2</v>
      </c>
      <c r="I667" s="38" t="n">
        <v>0</v>
      </c>
      <c r="W667" s="2" t="n">
        <f aca="false">H667+I667</f>
        <v>7262.2</v>
      </c>
      <c r="Y667" s="26"/>
    </row>
    <row r="668" customFormat="false" ht="126" hidden="false" customHeight="true" outlineLevel="0" collapsed="false">
      <c r="A668" s="11"/>
      <c r="B668" s="39" t="s">
        <v>533</v>
      </c>
      <c r="C668" s="40" t="n">
        <v>926</v>
      </c>
      <c r="D668" s="12" t="s">
        <v>93</v>
      </c>
      <c r="E668" s="12" t="s">
        <v>46</v>
      </c>
      <c r="F668" s="52" t="s">
        <v>635</v>
      </c>
      <c r="G668" s="44"/>
      <c r="H668" s="38" t="n">
        <f aca="false">H669</f>
        <v>47.2</v>
      </c>
      <c r="I668" s="38" t="n">
        <f aca="false">I669</f>
        <v>0</v>
      </c>
      <c r="J668" s="38" t="n">
        <f aca="false">J669</f>
        <v>0</v>
      </c>
      <c r="K668" s="38" t="n">
        <f aca="false">K669</f>
        <v>0</v>
      </c>
      <c r="L668" s="38" t="n">
        <f aca="false">L669</f>
        <v>0</v>
      </c>
      <c r="M668" s="38" t="n">
        <f aca="false">M669</f>
        <v>0</v>
      </c>
      <c r="N668" s="38" t="n">
        <f aca="false">N669</f>
        <v>0</v>
      </c>
      <c r="O668" s="38" t="n">
        <f aca="false">O669</f>
        <v>0</v>
      </c>
      <c r="P668" s="38" t="n">
        <f aca="false">P669</f>
        <v>0</v>
      </c>
      <c r="Q668" s="38" t="n">
        <f aca="false">Q669</f>
        <v>0</v>
      </c>
      <c r="R668" s="38" t="n">
        <f aca="false">R669</f>
        <v>0</v>
      </c>
      <c r="S668" s="38" t="n">
        <f aca="false">S669</f>
        <v>0</v>
      </c>
      <c r="T668" s="38" t="n">
        <f aca="false">T669</f>
        <v>0</v>
      </c>
      <c r="U668" s="38" t="n">
        <f aca="false">U669</f>
        <v>0</v>
      </c>
      <c r="V668" s="38" t="n">
        <f aca="false">V669</f>
        <v>0</v>
      </c>
      <c r="W668" s="38" t="n">
        <f aca="false">W669</f>
        <v>47.2</v>
      </c>
      <c r="Y668" s="26"/>
    </row>
    <row r="669" customFormat="false" ht="31.5" hidden="false" customHeight="true" outlineLevel="0" collapsed="false">
      <c r="A669" s="11"/>
      <c r="B669" s="39" t="s">
        <v>402</v>
      </c>
      <c r="C669" s="40" t="n">
        <v>926</v>
      </c>
      <c r="D669" s="12" t="s">
        <v>93</v>
      </c>
      <c r="E669" s="12" t="s">
        <v>46</v>
      </c>
      <c r="F669" s="52" t="s">
        <v>635</v>
      </c>
      <c r="G669" s="44" t="n">
        <v>600</v>
      </c>
      <c r="H669" s="38" t="n">
        <v>47.2</v>
      </c>
      <c r="I669" s="38" t="n">
        <v>0</v>
      </c>
      <c r="W669" s="2" t="n">
        <f aca="false">H669+I669</f>
        <v>47.2</v>
      </c>
      <c r="Y669" s="26"/>
    </row>
    <row r="670" customFormat="false" ht="15.75" hidden="false" customHeight="true" outlineLevel="0" collapsed="false">
      <c r="A670" s="11"/>
      <c r="B670" s="65" t="s">
        <v>594</v>
      </c>
      <c r="C670" s="40" t="n">
        <v>926</v>
      </c>
      <c r="D670" s="12" t="s">
        <v>93</v>
      </c>
      <c r="E670" s="12" t="s">
        <v>93</v>
      </c>
      <c r="F670" s="52"/>
      <c r="G670" s="44"/>
      <c r="H670" s="38" t="n">
        <f aca="false">H671</f>
        <v>199.5</v>
      </c>
      <c r="I670" s="38" t="n">
        <f aca="false">I671</f>
        <v>0</v>
      </c>
      <c r="J670" s="38" t="n">
        <f aca="false">J671</f>
        <v>0</v>
      </c>
      <c r="K670" s="38" t="n">
        <f aca="false">K671</f>
        <v>0</v>
      </c>
      <c r="L670" s="38" t="n">
        <f aca="false">L671</f>
        <v>0</v>
      </c>
      <c r="M670" s="38" t="n">
        <f aca="false">M671</f>
        <v>0</v>
      </c>
      <c r="N670" s="38" t="n">
        <f aca="false">N671</f>
        <v>0</v>
      </c>
      <c r="O670" s="38" t="n">
        <f aca="false">O671</f>
        <v>0</v>
      </c>
      <c r="P670" s="38" t="n">
        <f aca="false">P671</f>
        <v>0</v>
      </c>
      <c r="Q670" s="38" t="n">
        <f aca="false">Q671</f>
        <v>0</v>
      </c>
      <c r="R670" s="38" t="n">
        <f aca="false">R671</f>
        <v>0</v>
      </c>
      <c r="S670" s="38" t="n">
        <f aca="false">S671</f>
        <v>0</v>
      </c>
      <c r="T670" s="38" t="n">
        <f aca="false">T671</f>
        <v>0</v>
      </c>
      <c r="U670" s="38" t="n">
        <f aca="false">U671</f>
        <v>0</v>
      </c>
      <c r="V670" s="38" t="n">
        <f aca="false">V671</f>
        <v>0</v>
      </c>
      <c r="W670" s="38" t="n">
        <f aca="false">W671</f>
        <v>199.5</v>
      </c>
      <c r="Y670" s="26"/>
    </row>
    <row r="671" customFormat="false" ht="31.5" hidden="false" customHeight="true" outlineLevel="0" collapsed="false">
      <c r="A671" s="11"/>
      <c r="B671" s="67" t="s">
        <v>107</v>
      </c>
      <c r="C671" s="40" t="n">
        <v>926</v>
      </c>
      <c r="D671" s="12" t="s">
        <v>93</v>
      </c>
      <c r="E671" s="12" t="s">
        <v>93</v>
      </c>
      <c r="F671" s="12" t="s">
        <v>108</v>
      </c>
      <c r="G671" s="12"/>
      <c r="H671" s="38" t="n">
        <f aca="false">H672</f>
        <v>199.5</v>
      </c>
      <c r="I671" s="38" t="n">
        <f aca="false">I672</f>
        <v>0</v>
      </c>
      <c r="J671" s="38" t="n">
        <f aca="false">J672</f>
        <v>0</v>
      </c>
      <c r="K671" s="38" t="n">
        <f aca="false">K672</f>
        <v>0</v>
      </c>
      <c r="L671" s="38" t="n">
        <f aca="false">L672</f>
        <v>0</v>
      </c>
      <c r="M671" s="38" t="n">
        <f aca="false">M672</f>
        <v>0</v>
      </c>
      <c r="N671" s="38" t="n">
        <f aca="false">N672</f>
        <v>0</v>
      </c>
      <c r="O671" s="38" t="n">
        <f aca="false">O672</f>
        <v>0</v>
      </c>
      <c r="P671" s="38" t="n">
        <f aca="false">P672</f>
        <v>0</v>
      </c>
      <c r="Q671" s="38" t="n">
        <f aca="false">Q672</f>
        <v>0</v>
      </c>
      <c r="R671" s="38" t="n">
        <f aca="false">R672</f>
        <v>0</v>
      </c>
      <c r="S671" s="38" t="n">
        <f aca="false">S672</f>
        <v>0</v>
      </c>
      <c r="T671" s="38" t="n">
        <f aca="false">T672</f>
        <v>0</v>
      </c>
      <c r="U671" s="38" t="n">
        <f aca="false">U672</f>
        <v>0</v>
      </c>
      <c r="V671" s="38" t="n">
        <f aca="false">V672</f>
        <v>0</v>
      </c>
      <c r="W671" s="38" t="n">
        <f aca="false">W672</f>
        <v>199.5</v>
      </c>
      <c r="Y671" s="26"/>
    </row>
    <row r="672" customFormat="false" ht="31.5" hidden="false" customHeight="true" outlineLevel="0" collapsed="false">
      <c r="A672" s="11"/>
      <c r="B672" s="55" t="s">
        <v>636</v>
      </c>
      <c r="C672" s="40" t="n">
        <v>926</v>
      </c>
      <c r="D672" s="12" t="s">
        <v>93</v>
      </c>
      <c r="E672" s="12" t="s">
        <v>93</v>
      </c>
      <c r="F672" s="52" t="s">
        <v>637</v>
      </c>
      <c r="G672" s="52"/>
      <c r="H672" s="38" t="n">
        <f aca="false">H673</f>
        <v>199.5</v>
      </c>
      <c r="I672" s="38" t="n">
        <f aca="false">I673</f>
        <v>0</v>
      </c>
      <c r="J672" s="38" t="n">
        <f aca="false">J673</f>
        <v>0</v>
      </c>
      <c r="K672" s="38" t="n">
        <f aca="false">K673</f>
        <v>0</v>
      </c>
      <c r="L672" s="38" t="n">
        <f aca="false">L673</f>
        <v>0</v>
      </c>
      <c r="M672" s="38" t="n">
        <f aca="false">M673</f>
        <v>0</v>
      </c>
      <c r="N672" s="38" t="n">
        <f aca="false">N673</f>
        <v>0</v>
      </c>
      <c r="O672" s="38" t="n">
        <f aca="false">O673</f>
        <v>0</v>
      </c>
      <c r="P672" s="38" t="n">
        <f aca="false">P673</f>
        <v>0</v>
      </c>
      <c r="Q672" s="38" t="n">
        <f aca="false">Q673</f>
        <v>0</v>
      </c>
      <c r="R672" s="38" t="n">
        <f aca="false">R673</f>
        <v>0</v>
      </c>
      <c r="S672" s="38" t="n">
        <f aca="false">S673</f>
        <v>0</v>
      </c>
      <c r="T672" s="38" t="n">
        <f aca="false">T673</f>
        <v>0</v>
      </c>
      <c r="U672" s="38" t="n">
        <f aca="false">U673</f>
        <v>0</v>
      </c>
      <c r="V672" s="38" t="n">
        <f aca="false">V673</f>
        <v>0</v>
      </c>
      <c r="W672" s="38" t="n">
        <f aca="false">W673</f>
        <v>199.5</v>
      </c>
      <c r="Y672" s="26"/>
    </row>
    <row r="673" customFormat="false" ht="31.5" hidden="false" customHeight="true" outlineLevel="0" collapsed="false">
      <c r="A673" s="11"/>
      <c r="B673" s="39" t="s">
        <v>638</v>
      </c>
      <c r="C673" s="40" t="n">
        <v>926</v>
      </c>
      <c r="D673" s="12" t="s">
        <v>93</v>
      </c>
      <c r="E673" s="12" t="s">
        <v>93</v>
      </c>
      <c r="F673" s="52" t="s">
        <v>639</v>
      </c>
      <c r="G673" s="52"/>
      <c r="H673" s="38" t="n">
        <f aca="false">H675</f>
        <v>199.5</v>
      </c>
      <c r="I673" s="38" t="n">
        <f aca="false">I675</f>
        <v>0</v>
      </c>
      <c r="J673" s="38" t="n">
        <f aca="false">J675</f>
        <v>0</v>
      </c>
      <c r="K673" s="38" t="n">
        <f aca="false">K675</f>
        <v>0</v>
      </c>
      <c r="L673" s="38" t="n">
        <f aca="false">L675</f>
        <v>0</v>
      </c>
      <c r="M673" s="38" t="n">
        <f aca="false">M675</f>
        <v>0</v>
      </c>
      <c r="N673" s="38" t="n">
        <f aca="false">N675</f>
        <v>0</v>
      </c>
      <c r="O673" s="38" t="n">
        <f aca="false">O675</f>
        <v>0</v>
      </c>
      <c r="P673" s="38" t="n">
        <f aca="false">P675</f>
        <v>0</v>
      </c>
      <c r="Q673" s="38" t="n">
        <f aca="false">Q675</f>
        <v>0</v>
      </c>
      <c r="R673" s="38" t="n">
        <f aca="false">R675</f>
        <v>0</v>
      </c>
      <c r="S673" s="38" t="n">
        <f aca="false">S675</f>
        <v>0</v>
      </c>
      <c r="T673" s="38" t="n">
        <f aca="false">T675</f>
        <v>0</v>
      </c>
      <c r="U673" s="38" t="n">
        <f aca="false">U675</f>
        <v>0</v>
      </c>
      <c r="V673" s="38" t="n">
        <f aca="false">V675</f>
        <v>0</v>
      </c>
      <c r="W673" s="38" t="n">
        <f aca="false">W675</f>
        <v>199.5</v>
      </c>
      <c r="Y673" s="26"/>
    </row>
    <row r="674" customFormat="false" ht="31.5" hidden="false" customHeight="true" outlineLevel="0" collapsed="false">
      <c r="A674" s="11"/>
      <c r="B674" s="39" t="s">
        <v>386</v>
      </c>
      <c r="C674" s="40" t="n">
        <v>926</v>
      </c>
      <c r="D674" s="12" t="s">
        <v>93</v>
      </c>
      <c r="E674" s="12" t="s">
        <v>93</v>
      </c>
      <c r="F674" s="52" t="s">
        <v>640</v>
      </c>
      <c r="G674" s="52"/>
      <c r="H674" s="38" t="n">
        <f aca="false">H675</f>
        <v>199.5</v>
      </c>
      <c r="I674" s="38" t="n">
        <f aca="false">I675</f>
        <v>0</v>
      </c>
      <c r="J674" s="38" t="n">
        <f aca="false">J675</f>
        <v>0</v>
      </c>
      <c r="K674" s="38" t="n">
        <f aca="false">K675</f>
        <v>0</v>
      </c>
      <c r="L674" s="38" t="n">
        <f aca="false">L675</f>
        <v>0</v>
      </c>
      <c r="M674" s="38" t="n">
        <f aca="false">M675</f>
        <v>0</v>
      </c>
      <c r="N674" s="38" t="n">
        <f aca="false">N675</f>
        <v>0</v>
      </c>
      <c r="O674" s="38" t="n">
        <f aca="false">O675</f>
        <v>0</v>
      </c>
      <c r="P674" s="38" t="n">
        <f aca="false">P675</f>
        <v>0</v>
      </c>
      <c r="Q674" s="38" t="n">
        <f aca="false">Q675</f>
        <v>0</v>
      </c>
      <c r="R674" s="38" t="n">
        <f aca="false">R675</f>
        <v>0</v>
      </c>
      <c r="S674" s="38" t="n">
        <f aca="false">S675</f>
        <v>0</v>
      </c>
      <c r="T674" s="38" t="n">
        <f aca="false">T675</f>
        <v>0</v>
      </c>
      <c r="U674" s="38" t="n">
        <f aca="false">U675</f>
        <v>0</v>
      </c>
      <c r="V674" s="38" t="n">
        <f aca="false">V675</f>
        <v>0</v>
      </c>
      <c r="W674" s="38" t="n">
        <f aca="false">W675</f>
        <v>199.5</v>
      </c>
      <c r="Y674" s="26"/>
    </row>
    <row r="675" customFormat="false" ht="31.5" hidden="false" customHeight="true" outlineLevel="0" collapsed="false">
      <c r="A675" s="11"/>
      <c r="B675" s="39" t="s">
        <v>39</v>
      </c>
      <c r="C675" s="40" t="n">
        <v>926</v>
      </c>
      <c r="D675" s="12" t="s">
        <v>93</v>
      </c>
      <c r="E675" s="12" t="s">
        <v>93</v>
      </c>
      <c r="F675" s="52" t="s">
        <v>640</v>
      </c>
      <c r="G675" s="44" t="n">
        <v>200</v>
      </c>
      <c r="H675" s="38" t="n">
        <v>199.5</v>
      </c>
      <c r="I675" s="38" t="n">
        <v>0</v>
      </c>
      <c r="J675" s="38"/>
      <c r="K675" s="38"/>
      <c r="L675" s="38"/>
      <c r="M675" s="38"/>
      <c r="N675" s="38"/>
      <c r="O675" s="38"/>
      <c r="P675" s="38"/>
      <c r="Q675" s="38"/>
      <c r="R675" s="38"/>
      <c r="S675" s="38"/>
      <c r="T675" s="38"/>
      <c r="U675" s="38"/>
      <c r="V675" s="38"/>
      <c r="W675" s="38" t="n">
        <f aca="false">H675+I675</f>
        <v>199.5</v>
      </c>
      <c r="Y675" s="26"/>
    </row>
    <row r="676" customFormat="false" ht="15.75" hidden="false" customHeight="true" outlineLevel="0" collapsed="false">
      <c r="A676" s="11"/>
      <c r="B676" s="86" t="s">
        <v>641</v>
      </c>
      <c r="C676" s="40" t="n">
        <v>926</v>
      </c>
      <c r="D676" s="12" t="s">
        <v>642</v>
      </c>
      <c r="E676" s="12"/>
      <c r="F676" s="12"/>
      <c r="G676" s="41"/>
      <c r="H676" s="38" t="n">
        <f aca="false">H677+H704</f>
        <v>57472.9</v>
      </c>
      <c r="I676" s="38" t="n">
        <f aca="false">I677+I704</f>
        <v>50</v>
      </c>
      <c r="J676" s="38" t="n">
        <f aca="false">J677+J704</f>
        <v>0</v>
      </c>
      <c r="K676" s="38" t="n">
        <f aca="false">K677+K704</f>
        <v>0</v>
      </c>
      <c r="L676" s="38" t="n">
        <f aca="false">L677+L704</f>
        <v>0</v>
      </c>
      <c r="M676" s="38" t="n">
        <f aca="false">M677+M704</f>
        <v>0</v>
      </c>
      <c r="N676" s="38" t="n">
        <f aca="false">N677+N704</f>
        <v>0</v>
      </c>
      <c r="O676" s="38" t="n">
        <f aca="false">O677+O704</f>
        <v>0</v>
      </c>
      <c r="P676" s="38" t="n">
        <f aca="false">P677+P704</f>
        <v>0</v>
      </c>
      <c r="Q676" s="38" t="n">
        <f aca="false">Q677+Q704</f>
        <v>0</v>
      </c>
      <c r="R676" s="38" t="n">
        <f aca="false">R677+R704</f>
        <v>0</v>
      </c>
      <c r="S676" s="38" t="n">
        <f aca="false">S677+S704</f>
        <v>0</v>
      </c>
      <c r="T676" s="38" t="n">
        <f aca="false">T677+T704</f>
        <v>0</v>
      </c>
      <c r="U676" s="38" t="n">
        <f aca="false">U677+U704</f>
        <v>0</v>
      </c>
      <c r="V676" s="38" t="n">
        <f aca="false">V677+V704</f>
        <v>0</v>
      </c>
      <c r="W676" s="38" t="n">
        <f aca="false">W677+W704</f>
        <v>57522.9</v>
      </c>
      <c r="Y676" s="26"/>
    </row>
    <row r="677" customFormat="false" ht="15.75" hidden="false" customHeight="true" outlineLevel="0" collapsed="false">
      <c r="A677" s="11"/>
      <c r="B677" s="94" t="s">
        <v>643</v>
      </c>
      <c r="C677" s="40" t="n">
        <v>926</v>
      </c>
      <c r="D677" s="12" t="s">
        <v>642</v>
      </c>
      <c r="E677" s="12" t="s">
        <v>30</v>
      </c>
      <c r="F677" s="12"/>
      <c r="G677" s="41"/>
      <c r="H677" s="38" t="n">
        <f aca="false">H678+H694+H699</f>
        <v>49725.6</v>
      </c>
      <c r="I677" s="38" t="n">
        <f aca="false">I678+I694+I699</f>
        <v>0</v>
      </c>
      <c r="J677" s="38" t="n">
        <f aca="false">J678+J694+J699</f>
        <v>0</v>
      </c>
      <c r="K677" s="38" t="n">
        <f aca="false">K678+K694+K699</f>
        <v>0</v>
      </c>
      <c r="L677" s="38" t="n">
        <f aca="false">L678+L694+L699</f>
        <v>0</v>
      </c>
      <c r="M677" s="38" t="n">
        <f aca="false">M678+M694+M699</f>
        <v>0</v>
      </c>
      <c r="N677" s="38" t="n">
        <f aca="false">N678+N694+N699</f>
        <v>0</v>
      </c>
      <c r="O677" s="38" t="n">
        <f aca="false">O678+O694+O699</f>
        <v>0</v>
      </c>
      <c r="P677" s="38" t="n">
        <f aca="false">P678+P694+P699</f>
        <v>0</v>
      </c>
      <c r="Q677" s="38" t="n">
        <f aca="false">Q678+Q694+Q699</f>
        <v>0</v>
      </c>
      <c r="R677" s="38" t="n">
        <f aca="false">R678+R694+R699</f>
        <v>0</v>
      </c>
      <c r="S677" s="38" t="n">
        <f aca="false">S678+S694+S699</f>
        <v>0</v>
      </c>
      <c r="T677" s="38" t="n">
        <f aca="false">T678+T694+T699</f>
        <v>0</v>
      </c>
      <c r="U677" s="38" t="n">
        <f aca="false">U678+U694+U699</f>
        <v>0</v>
      </c>
      <c r="V677" s="38" t="n">
        <f aca="false">V678+V694+V699</f>
        <v>0</v>
      </c>
      <c r="W677" s="38" t="n">
        <f aca="false">W678+W694+W699</f>
        <v>49725.6</v>
      </c>
      <c r="Y677" s="26"/>
    </row>
    <row r="678" customFormat="false" ht="31.5" hidden="false" customHeight="true" outlineLevel="0" collapsed="false">
      <c r="A678" s="11"/>
      <c r="B678" s="67" t="s">
        <v>107</v>
      </c>
      <c r="C678" s="40" t="n">
        <v>926</v>
      </c>
      <c r="D678" s="12" t="s">
        <v>642</v>
      </c>
      <c r="E678" s="12" t="s">
        <v>30</v>
      </c>
      <c r="F678" s="12" t="s">
        <v>108</v>
      </c>
      <c r="G678" s="12"/>
      <c r="H678" s="38" t="n">
        <f aca="false">H679+H689</f>
        <v>49525.6</v>
      </c>
      <c r="I678" s="38" t="n">
        <f aca="false">I679+I689</f>
        <v>0</v>
      </c>
      <c r="J678" s="38" t="n">
        <f aca="false">J679+J689</f>
        <v>0</v>
      </c>
      <c r="K678" s="38" t="n">
        <f aca="false">K679+K689</f>
        <v>0</v>
      </c>
      <c r="L678" s="38" t="n">
        <f aca="false">L679+L689</f>
        <v>0</v>
      </c>
      <c r="M678" s="38" t="n">
        <f aca="false">M679+M689</f>
        <v>0</v>
      </c>
      <c r="N678" s="38" t="n">
        <f aca="false">N679+N689</f>
        <v>0</v>
      </c>
      <c r="O678" s="38" t="n">
        <f aca="false">O679+O689</f>
        <v>0</v>
      </c>
      <c r="P678" s="38" t="n">
        <f aca="false">P679+P689</f>
        <v>0</v>
      </c>
      <c r="Q678" s="38" t="n">
        <f aca="false">Q679+Q689</f>
        <v>0</v>
      </c>
      <c r="R678" s="38" t="n">
        <f aca="false">R679+R689</f>
        <v>0</v>
      </c>
      <c r="S678" s="38" t="n">
        <f aca="false">S679+S689</f>
        <v>0</v>
      </c>
      <c r="T678" s="38" t="n">
        <f aca="false">T679+T689</f>
        <v>0</v>
      </c>
      <c r="U678" s="38" t="n">
        <f aca="false">U679+U689</f>
        <v>0</v>
      </c>
      <c r="V678" s="38" t="n">
        <f aca="false">V679+V689</f>
        <v>0</v>
      </c>
      <c r="W678" s="38" t="n">
        <f aca="false">W679+W689</f>
        <v>49525.6</v>
      </c>
      <c r="Y678" s="26"/>
    </row>
    <row r="679" customFormat="false" ht="63" hidden="false" customHeight="true" outlineLevel="0" collapsed="false">
      <c r="A679" s="11"/>
      <c r="B679" s="55" t="s">
        <v>629</v>
      </c>
      <c r="C679" s="40" t="n">
        <v>926</v>
      </c>
      <c r="D679" s="12" t="s">
        <v>642</v>
      </c>
      <c r="E679" s="12" t="s">
        <v>30</v>
      </c>
      <c r="F679" s="52" t="s">
        <v>630</v>
      </c>
      <c r="G679" s="52"/>
      <c r="H679" s="38" t="n">
        <f aca="false">H680</f>
        <v>49190.6</v>
      </c>
      <c r="I679" s="38" t="n">
        <f aca="false">I680</f>
        <v>0</v>
      </c>
      <c r="J679" s="38" t="n">
        <f aca="false">J680</f>
        <v>0</v>
      </c>
      <c r="K679" s="38" t="n">
        <f aca="false">K680</f>
        <v>0</v>
      </c>
      <c r="L679" s="38" t="n">
        <f aca="false">L680</f>
        <v>0</v>
      </c>
      <c r="M679" s="38" t="n">
        <f aca="false">M680</f>
        <v>0</v>
      </c>
      <c r="N679" s="38" t="n">
        <f aca="false">N680</f>
        <v>0</v>
      </c>
      <c r="O679" s="38" t="n">
        <f aca="false">O680</f>
        <v>0</v>
      </c>
      <c r="P679" s="38" t="n">
        <f aca="false">P680</f>
        <v>0</v>
      </c>
      <c r="Q679" s="38" t="n">
        <f aca="false">Q680</f>
        <v>0</v>
      </c>
      <c r="R679" s="38" t="n">
        <f aca="false">R680</f>
        <v>0</v>
      </c>
      <c r="S679" s="38" t="n">
        <f aca="false">S680</f>
        <v>0</v>
      </c>
      <c r="T679" s="38" t="n">
        <f aca="false">T680</f>
        <v>0</v>
      </c>
      <c r="U679" s="38" t="n">
        <f aca="false">U680</f>
        <v>0</v>
      </c>
      <c r="V679" s="38" t="n">
        <f aca="false">V680</f>
        <v>0</v>
      </c>
      <c r="W679" s="38" t="n">
        <f aca="false">W680</f>
        <v>49190.6</v>
      </c>
      <c r="X679" s="38" t="n">
        <f aca="false">X680</f>
        <v>0</v>
      </c>
      <c r="Y679" s="26"/>
    </row>
    <row r="680" customFormat="false" ht="47.25" hidden="false" customHeight="true" outlineLevel="0" collapsed="false">
      <c r="A680" s="11"/>
      <c r="B680" s="45" t="s">
        <v>631</v>
      </c>
      <c r="C680" s="40" t="n">
        <v>926</v>
      </c>
      <c r="D680" s="12" t="s">
        <v>642</v>
      </c>
      <c r="E680" s="12" t="s">
        <v>30</v>
      </c>
      <c r="F680" s="52" t="s">
        <v>632</v>
      </c>
      <c r="G680" s="52"/>
      <c r="H680" s="38" t="n">
        <f aca="false">H681+H683+H687+H685</f>
        <v>49190.6</v>
      </c>
      <c r="I680" s="38" t="n">
        <f aca="false">I681+I683+I687+I685</f>
        <v>0</v>
      </c>
      <c r="J680" s="38" t="n">
        <f aca="false">J681+J683+J687+J685</f>
        <v>0</v>
      </c>
      <c r="K680" s="38" t="n">
        <f aca="false">K681+K683+K687+K685</f>
        <v>0</v>
      </c>
      <c r="L680" s="38" t="n">
        <f aca="false">L681+L683+L687+L685</f>
        <v>0</v>
      </c>
      <c r="M680" s="38" t="n">
        <f aca="false">M681+M683+M687+M685</f>
        <v>0</v>
      </c>
      <c r="N680" s="38" t="n">
        <f aca="false">N681+N683+N687+N685</f>
        <v>0</v>
      </c>
      <c r="O680" s="38" t="n">
        <f aca="false">O681+O683+O687+O685</f>
        <v>0</v>
      </c>
      <c r="P680" s="38" t="n">
        <f aca="false">P681+P683+P687+P685</f>
        <v>0</v>
      </c>
      <c r="Q680" s="38" t="n">
        <f aca="false">Q681+Q683+Q687+Q685</f>
        <v>0</v>
      </c>
      <c r="R680" s="38" t="n">
        <f aca="false">R681+R683+R687+R685</f>
        <v>0</v>
      </c>
      <c r="S680" s="38" t="n">
        <f aca="false">S681+S683+S687+S685</f>
        <v>0</v>
      </c>
      <c r="T680" s="38" t="n">
        <f aca="false">T681+T683+T687+T685</f>
        <v>0</v>
      </c>
      <c r="U680" s="38" t="n">
        <f aca="false">U681+U683+U687+U685</f>
        <v>0</v>
      </c>
      <c r="V680" s="38" t="n">
        <f aca="false">V681+V683+V687+V685</f>
        <v>0</v>
      </c>
      <c r="W680" s="38" t="n">
        <f aca="false">W681+W683+W687+W685</f>
        <v>49190.6</v>
      </c>
      <c r="Y680" s="26"/>
    </row>
    <row r="681" customFormat="false" ht="31.5" hidden="false" customHeight="true" outlineLevel="0" collapsed="false">
      <c r="A681" s="11"/>
      <c r="B681" s="45" t="s">
        <v>153</v>
      </c>
      <c r="C681" s="40" t="n">
        <v>926</v>
      </c>
      <c r="D681" s="12" t="s">
        <v>642</v>
      </c>
      <c r="E681" s="12" t="s">
        <v>30</v>
      </c>
      <c r="F681" s="52" t="s">
        <v>633</v>
      </c>
      <c r="G681" s="52"/>
      <c r="H681" s="38" t="n">
        <f aca="false">H682</f>
        <v>24277.7</v>
      </c>
      <c r="I681" s="38" t="n">
        <f aca="false">I682</f>
        <v>0</v>
      </c>
      <c r="J681" s="38" t="n">
        <f aca="false">J682</f>
        <v>0</v>
      </c>
      <c r="K681" s="38" t="n">
        <f aca="false">K682</f>
        <v>0</v>
      </c>
      <c r="L681" s="38" t="n">
        <f aca="false">L682</f>
        <v>0</v>
      </c>
      <c r="M681" s="38" t="n">
        <f aca="false">M682</f>
        <v>0</v>
      </c>
      <c r="N681" s="38" t="n">
        <f aca="false">N682</f>
        <v>0</v>
      </c>
      <c r="O681" s="38" t="n">
        <f aca="false">O682</f>
        <v>0</v>
      </c>
      <c r="P681" s="38" t="n">
        <f aca="false">P682</f>
        <v>0</v>
      </c>
      <c r="Q681" s="38" t="n">
        <f aca="false">Q682</f>
        <v>0</v>
      </c>
      <c r="R681" s="38" t="n">
        <f aca="false">R682</f>
        <v>0</v>
      </c>
      <c r="S681" s="38" t="n">
        <f aca="false">S682</f>
        <v>0</v>
      </c>
      <c r="T681" s="38" t="n">
        <f aca="false">T682</f>
        <v>0</v>
      </c>
      <c r="U681" s="38" t="n">
        <f aca="false">U682</f>
        <v>0</v>
      </c>
      <c r="V681" s="38" t="n">
        <f aca="false">V682</f>
        <v>0</v>
      </c>
      <c r="W681" s="38" t="n">
        <f aca="false">W682</f>
        <v>24277.7</v>
      </c>
      <c r="Y681" s="26"/>
    </row>
    <row r="682" customFormat="false" ht="34.95" hidden="false" customHeight="true" outlineLevel="0" collapsed="false">
      <c r="A682" s="11"/>
      <c r="B682" s="39" t="s">
        <v>644</v>
      </c>
      <c r="C682" s="40" t="n">
        <v>926</v>
      </c>
      <c r="D682" s="12" t="s">
        <v>642</v>
      </c>
      <c r="E682" s="12" t="s">
        <v>30</v>
      </c>
      <c r="F682" s="52" t="s">
        <v>633</v>
      </c>
      <c r="G682" s="44" t="n">
        <v>600</v>
      </c>
      <c r="H682" s="38" t="n">
        <v>24277.7</v>
      </c>
      <c r="I682" s="38" t="n">
        <v>0</v>
      </c>
      <c r="J682" s="38"/>
      <c r="K682" s="38"/>
      <c r="L682" s="38"/>
      <c r="M682" s="38"/>
      <c r="N682" s="38"/>
      <c r="O682" s="38"/>
      <c r="P682" s="38"/>
      <c r="Q682" s="38"/>
      <c r="R682" s="38"/>
      <c r="S682" s="38"/>
      <c r="T682" s="38"/>
      <c r="U682" s="38"/>
      <c r="V682" s="38"/>
      <c r="W682" s="38" t="n">
        <f aca="false">H682+I682</f>
        <v>24277.7</v>
      </c>
      <c r="Y682" s="26"/>
    </row>
    <row r="683" customFormat="false" ht="15.75" hidden="false" customHeight="true" outlineLevel="0" collapsed="false">
      <c r="A683" s="11"/>
      <c r="B683" s="102" t="s">
        <v>528</v>
      </c>
      <c r="C683" s="40" t="n">
        <v>926</v>
      </c>
      <c r="D683" s="12" t="s">
        <v>642</v>
      </c>
      <c r="E683" s="12" t="s">
        <v>30</v>
      </c>
      <c r="F683" s="52" t="s">
        <v>645</v>
      </c>
      <c r="G683" s="12"/>
      <c r="H683" s="38" t="n">
        <f aca="false">H684</f>
        <v>18068</v>
      </c>
      <c r="I683" s="38" t="n">
        <f aca="false">I684</f>
        <v>0</v>
      </c>
      <c r="J683" s="38" t="n">
        <f aca="false">J684</f>
        <v>0</v>
      </c>
      <c r="K683" s="38" t="n">
        <f aca="false">K684</f>
        <v>0</v>
      </c>
      <c r="L683" s="38" t="n">
        <f aca="false">L684</f>
        <v>0</v>
      </c>
      <c r="M683" s="38" t="n">
        <f aca="false">M684</f>
        <v>0</v>
      </c>
      <c r="N683" s="38" t="n">
        <f aca="false">N684</f>
        <v>0</v>
      </c>
      <c r="O683" s="38" t="n">
        <f aca="false">O684</f>
        <v>0</v>
      </c>
      <c r="P683" s="38" t="n">
        <f aca="false">P684</f>
        <v>0</v>
      </c>
      <c r="Q683" s="38" t="n">
        <f aca="false">Q684</f>
        <v>0</v>
      </c>
      <c r="R683" s="38" t="n">
        <f aca="false">R684</f>
        <v>0</v>
      </c>
      <c r="S683" s="38" t="n">
        <f aca="false">S684</f>
        <v>0</v>
      </c>
      <c r="T683" s="38" t="n">
        <f aca="false">T684</f>
        <v>0</v>
      </c>
      <c r="U683" s="38" t="n">
        <f aca="false">U684</f>
        <v>0</v>
      </c>
      <c r="V683" s="38" t="n">
        <f aca="false">V684</f>
        <v>0</v>
      </c>
      <c r="W683" s="38" t="n">
        <f aca="false">W684</f>
        <v>18068</v>
      </c>
      <c r="Y683" s="26"/>
    </row>
    <row r="684" customFormat="false" ht="34.95" hidden="false" customHeight="true" outlineLevel="0" collapsed="false">
      <c r="A684" s="11"/>
      <c r="B684" s="39" t="s">
        <v>644</v>
      </c>
      <c r="C684" s="40" t="n">
        <v>926</v>
      </c>
      <c r="D684" s="12" t="s">
        <v>642</v>
      </c>
      <c r="E684" s="12" t="s">
        <v>30</v>
      </c>
      <c r="F684" s="52" t="s">
        <v>645</v>
      </c>
      <c r="G684" s="12" t="s">
        <v>124</v>
      </c>
      <c r="H684" s="38" t="n">
        <v>18068</v>
      </c>
      <c r="I684" s="38" t="n">
        <v>0</v>
      </c>
      <c r="J684" s="38"/>
      <c r="K684" s="38"/>
      <c r="L684" s="38"/>
      <c r="M684" s="38"/>
      <c r="N684" s="38"/>
      <c r="O684" s="38"/>
      <c r="P684" s="38"/>
      <c r="Q684" s="38"/>
      <c r="R684" s="38"/>
      <c r="S684" s="38"/>
      <c r="T684" s="38"/>
      <c r="U684" s="38"/>
      <c r="V684" s="38"/>
      <c r="W684" s="38" t="n">
        <f aca="false">H684+I684</f>
        <v>18068</v>
      </c>
      <c r="Y684" s="26"/>
    </row>
    <row r="685" customFormat="false" ht="34.95" hidden="false" customHeight="true" outlineLevel="0" collapsed="false">
      <c r="A685" s="11"/>
      <c r="B685" s="87" t="s">
        <v>531</v>
      </c>
      <c r="C685" s="40" t="n">
        <v>926</v>
      </c>
      <c r="D685" s="12" t="s">
        <v>642</v>
      </c>
      <c r="E685" s="12" t="s">
        <v>30</v>
      </c>
      <c r="F685" s="52" t="s">
        <v>646</v>
      </c>
      <c r="G685" s="44"/>
      <c r="H685" s="38" t="n">
        <f aca="false">H686</f>
        <v>100</v>
      </c>
      <c r="I685" s="38" t="n">
        <f aca="false">I686</f>
        <v>0</v>
      </c>
      <c r="J685" s="38" t="n">
        <f aca="false">J686</f>
        <v>0</v>
      </c>
      <c r="K685" s="38" t="n">
        <f aca="false">K686</f>
        <v>0</v>
      </c>
      <c r="L685" s="38" t="n">
        <f aca="false">L686</f>
        <v>0</v>
      </c>
      <c r="M685" s="38" t="n">
        <f aca="false">M686</f>
        <v>0</v>
      </c>
      <c r="N685" s="38" t="n">
        <f aca="false">N686</f>
        <v>0</v>
      </c>
      <c r="O685" s="38" t="n">
        <f aca="false">O686</f>
        <v>0</v>
      </c>
      <c r="P685" s="38" t="n">
        <f aca="false">P686</f>
        <v>0</v>
      </c>
      <c r="Q685" s="38" t="n">
        <f aca="false">Q686</f>
        <v>0</v>
      </c>
      <c r="R685" s="38" t="n">
        <f aca="false">R686</f>
        <v>0</v>
      </c>
      <c r="S685" s="38" t="n">
        <f aca="false">S686</f>
        <v>0</v>
      </c>
      <c r="T685" s="38" t="n">
        <f aca="false">T686</f>
        <v>0</v>
      </c>
      <c r="U685" s="38" t="n">
        <f aca="false">U686</f>
        <v>0</v>
      </c>
      <c r="V685" s="38" t="n">
        <f aca="false">V686</f>
        <v>0</v>
      </c>
      <c r="W685" s="38" t="n">
        <f aca="false">W686</f>
        <v>100</v>
      </c>
      <c r="Y685" s="26"/>
    </row>
    <row r="686" customFormat="false" ht="34.95" hidden="false" customHeight="true" outlineLevel="0" collapsed="false">
      <c r="A686" s="11"/>
      <c r="B686" s="39" t="s">
        <v>402</v>
      </c>
      <c r="C686" s="40" t="n">
        <v>926</v>
      </c>
      <c r="D686" s="12" t="s">
        <v>642</v>
      </c>
      <c r="E686" s="12" t="s">
        <v>30</v>
      </c>
      <c r="F686" s="52" t="s">
        <v>646</v>
      </c>
      <c r="G686" s="44" t="n">
        <v>600</v>
      </c>
      <c r="H686" s="38" t="n">
        <v>100</v>
      </c>
      <c r="I686" s="38" t="n">
        <v>0</v>
      </c>
      <c r="J686" s="38"/>
      <c r="K686" s="38"/>
      <c r="L686" s="38"/>
      <c r="M686" s="38"/>
      <c r="N686" s="38"/>
      <c r="O686" s="38"/>
      <c r="P686" s="38"/>
      <c r="Q686" s="38"/>
      <c r="R686" s="38"/>
      <c r="S686" s="38"/>
      <c r="T686" s="38"/>
      <c r="U686" s="38"/>
      <c r="V686" s="38"/>
      <c r="W686" s="38" t="n">
        <f aca="false">H686+I686</f>
        <v>100</v>
      </c>
      <c r="Y686" s="26"/>
    </row>
    <row r="687" customFormat="false" ht="34.95" hidden="false" customHeight="true" outlineLevel="0" collapsed="false">
      <c r="A687" s="11"/>
      <c r="B687" s="39" t="s">
        <v>585</v>
      </c>
      <c r="C687" s="40" t="n">
        <v>926</v>
      </c>
      <c r="D687" s="12" t="s">
        <v>642</v>
      </c>
      <c r="E687" s="12" t="s">
        <v>30</v>
      </c>
      <c r="F687" s="52" t="s">
        <v>634</v>
      </c>
      <c r="G687" s="44"/>
      <c r="H687" s="38" t="n">
        <f aca="false">H688</f>
        <v>6744.9</v>
      </c>
      <c r="I687" s="38" t="n">
        <f aca="false">I688</f>
        <v>0</v>
      </c>
      <c r="J687" s="38" t="n">
        <f aca="false">J688</f>
        <v>0</v>
      </c>
      <c r="K687" s="38" t="n">
        <f aca="false">K688</f>
        <v>0</v>
      </c>
      <c r="L687" s="38" t="n">
        <f aca="false">L688</f>
        <v>0</v>
      </c>
      <c r="M687" s="38" t="n">
        <f aca="false">M688</f>
        <v>0</v>
      </c>
      <c r="N687" s="38" t="n">
        <f aca="false">N688</f>
        <v>0</v>
      </c>
      <c r="O687" s="38" t="n">
        <f aca="false">O688</f>
        <v>0</v>
      </c>
      <c r="P687" s="38" t="n">
        <f aca="false">P688</f>
        <v>0</v>
      </c>
      <c r="Q687" s="38" t="n">
        <f aca="false">Q688</f>
        <v>0</v>
      </c>
      <c r="R687" s="38" t="n">
        <f aca="false">R688</f>
        <v>0</v>
      </c>
      <c r="S687" s="38" t="n">
        <f aca="false">S688</f>
        <v>0</v>
      </c>
      <c r="T687" s="38" t="n">
        <f aca="false">T688</f>
        <v>0</v>
      </c>
      <c r="U687" s="38" t="n">
        <f aca="false">U688</f>
        <v>0</v>
      </c>
      <c r="V687" s="38" t="n">
        <f aca="false">V688</f>
        <v>0</v>
      </c>
      <c r="W687" s="38" t="n">
        <f aca="false">W688</f>
        <v>6744.9</v>
      </c>
      <c r="Y687" s="26"/>
    </row>
    <row r="688" customFormat="false" ht="34.95" hidden="false" customHeight="true" outlineLevel="0" collapsed="false">
      <c r="A688" s="11"/>
      <c r="B688" s="39" t="s">
        <v>402</v>
      </c>
      <c r="C688" s="40" t="n">
        <v>926</v>
      </c>
      <c r="D688" s="12" t="s">
        <v>642</v>
      </c>
      <c r="E688" s="12" t="s">
        <v>30</v>
      </c>
      <c r="F688" s="52" t="s">
        <v>634</v>
      </c>
      <c r="G688" s="44" t="n">
        <v>600</v>
      </c>
      <c r="H688" s="38" t="n">
        <v>6744.9</v>
      </c>
      <c r="I688" s="38" t="n">
        <v>0</v>
      </c>
      <c r="J688" s="38"/>
      <c r="K688" s="38"/>
      <c r="L688" s="38"/>
      <c r="M688" s="38"/>
      <c r="N688" s="38"/>
      <c r="O688" s="38"/>
      <c r="P688" s="38"/>
      <c r="Q688" s="38"/>
      <c r="R688" s="38"/>
      <c r="S688" s="38"/>
      <c r="T688" s="38"/>
      <c r="U688" s="38"/>
      <c r="V688" s="38"/>
      <c r="W688" s="38" t="n">
        <f aca="false">H688+I688</f>
        <v>6744.9</v>
      </c>
      <c r="Y688" s="26"/>
    </row>
    <row r="689" customFormat="false" ht="31.5" hidden="false" customHeight="true" outlineLevel="0" collapsed="false">
      <c r="A689" s="11"/>
      <c r="B689" s="39" t="s">
        <v>647</v>
      </c>
      <c r="C689" s="40" t="n">
        <v>926</v>
      </c>
      <c r="D689" s="12" t="s">
        <v>642</v>
      </c>
      <c r="E689" s="12" t="s">
        <v>30</v>
      </c>
      <c r="F689" s="52" t="s">
        <v>648</v>
      </c>
      <c r="G689" s="44"/>
      <c r="H689" s="38" t="n">
        <f aca="false">H690+H692</f>
        <v>335</v>
      </c>
      <c r="I689" s="38" t="n">
        <f aca="false">I690+I692</f>
        <v>0</v>
      </c>
      <c r="J689" s="38" t="n">
        <f aca="false">J690+J692</f>
        <v>0</v>
      </c>
      <c r="K689" s="38" t="n">
        <f aca="false">K690+K692</f>
        <v>0</v>
      </c>
      <c r="L689" s="38" t="n">
        <f aca="false">L690+L692</f>
        <v>0</v>
      </c>
      <c r="M689" s="38" t="n">
        <f aca="false">M690+M692</f>
        <v>0</v>
      </c>
      <c r="N689" s="38" t="n">
        <f aca="false">N690+N692</f>
        <v>0</v>
      </c>
      <c r="O689" s="38" t="n">
        <f aca="false">O690+O692</f>
        <v>0</v>
      </c>
      <c r="P689" s="38" t="n">
        <f aca="false">P690+P692</f>
        <v>0</v>
      </c>
      <c r="Q689" s="38" t="n">
        <f aca="false">Q690+Q692</f>
        <v>0</v>
      </c>
      <c r="R689" s="38" t="n">
        <f aca="false">R690+R692</f>
        <v>0</v>
      </c>
      <c r="S689" s="38" t="n">
        <f aca="false">S690+S692</f>
        <v>0</v>
      </c>
      <c r="T689" s="38" t="n">
        <f aca="false">T690+T692</f>
        <v>0</v>
      </c>
      <c r="U689" s="38" t="n">
        <f aca="false">U690+U692</f>
        <v>0</v>
      </c>
      <c r="V689" s="38" t="n">
        <f aca="false">V690+V692</f>
        <v>0</v>
      </c>
      <c r="W689" s="38" t="n">
        <f aca="false">W690+W692</f>
        <v>335</v>
      </c>
      <c r="Y689" s="26"/>
    </row>
    <row r="690" customFormat="false" ht="31.5" hidden="false" customHeight="true" outlineLevel="0" collapsed="false">
      <c r="A690" s="11"/>
      <c r="B690" s="39" t="s">
        <v>649</v>
      </c>
      <c r="C690" s="40" t="n">
        <v>926</v>
      </c>
      <c r="D690" s="12" t="s">
        <v>642</v>
      </c>
      <c r="E690" s="12" t="s">
        <v>30</v>
      </c>
      <c r="F690" s="52" t="s">
        <v>650</v>
      </c>
      <c r="G690" s="52"/>
      <c r="H690" s="38" t="n">
        <f aca="false">H691</f>
        <v>300</v>
      </c>
      <c r="I690" s="38" t="n">
        <f aca="false">I691</f>
        <v>0</v>
      </c>
      <c r="J690" s="38"/>
      <c r="K690" s="38"/>
      <c r="L690" s="38"/>
      <c r="M690" s="38"/>
      <c r="N690" s="38"/>
      <c r="O690" s="38"/>
      <c r="P690" s="38"/>
      <c r="Q690" s="38"/>
      <c r="R690" s="38"/>
      <c r="S690" s="38"/>
      <c r="T690" s="38"/>
      <c r="U690" s="38"/>
      <c r="V690" s="38"/>
      <c r="W690" s="38" t="n">
        <f aca="false">W691</f>
        <v>300</v>
      </c>
      <c r="Y690" s="26"/>
    </row>
    <row r="691" customFormat="false" ht="37.2" hidden="false" customHeight="true" outlineLevel="0" collapsed="false">
      <c r="A691" s="11"/>
      <c r="B691" s="39" t="s">
        <v>644</v>
      </c>
      <c r="C691" s="40" t="n">
        <v>926</v>
      </c>
      <c r="D691" s="12" t="s">
        <v>642</v>
      </c>
      <c r="E691" s="12" t="s">
        <v>30</v>
      </c>
      <c r="F691" s="52" t="s">
        <v>650</v>
      </c>
      <c r="G691" s="44" t="n">
        <v>600</v>
      </c>
      <c r="H691" s="38" t="n">
        <v>300</v>
      </c>
      <c r="I691" s="38" t="n">
        <v>0</v>
      </c>
      <c r="J691" s="38"/>
      <c r="K691" s="38"/>
      <c r="L691" s="38"/>
      <c r="M691" s="38"/>
      <c r="N691" s="38"/>
      <c r="O691" s="38"/>
      <c r="P691" s="38"/>
      <c r="Q691" s="38"/>
      <c r="R691" s="38"/>
      <c r="S691" s="38"/>
      <c r="T691" s="38"/>
      <c r="U691" s="38"/>
      <c r="V691" s="38"/>
      <c r="W691" s="38" t="n">
        <f aca="false">H691+I691</f>
        <v>300</v>
      </c>
      <c r="Y691" s="26"/>
    </row>
    <row r="692" customFormat="false" ht="50.4" hidden="false" customHeight="true" outlineLevel="0" collapsed="false">
      <c r="A692" s="11"/>
      <c r="B692" s="39" t="s">
        <v>651</v>
      </c>
      <c r="C692" s="40" t="n">
        <v>926</v>
      </c>
      <c r="D692" s="12" t="s">
        <v>642</v>
      </c>
      <c r="E692" s="12" t="s">
        <v>30</v>
      </c>
      <c r="F692" s="52" t="s">
        <v>652</v>
      </c>
      <c r="G692" s="44"/>
      <c r="H692" s="38" t="n">
        <f aca="false">H693</f>
        <v>35</v>
      </c>
      <c r="I692" s="38" t="n">
        <f aca="false">I693</f>
        <v>0</v>
      </c>
      <c r="J692" s="38" t="n">
        <f aca="false">J693</f>
        <v>0</v>
      </c>
      <c r="K692" s="38" t="n">
        <f aca="false">K693</f>
        <v>0</v>
      </c>
      <c r="L692" s="38" t="n">
        <f aca="false">L693</f>
        <v>0</v>
      </c>
      <c r="M692" s="38" t="n">
        <f aca="false">M693</f>
        <v>0</v>
      </c>
      <c r="N692" s="38" t="n">
        <f aca="false">N693</f>
        <v>0</v>
      </c>
      <c r="O692" s="38" t="n">
        <f aca="false">O693</f>
        <v>0</v>
      </c>
      <c r="P692" s="38" t="n">
        <f aca="false">P693</f>
        <v>0</v>
      </c>
      <c r="Q692" s="38" t="n">
        <f aca="false">Q693</f>
        <v>0</v>
      </c>
      <c r="R692" s="38" t="n">
        <f aca="false">R693</f>
        <v>0</v>
      </c>
      <c r="S692" s="38" t="n">
        <f aca="false">S693</f>
        <v>0</v>
      </c>
      <c r="T692" s="38" t="n">
        <f aca="false">T693</f>
        <v>0</v>
      </c>
      <c r="U692" s="38" t="n">
        <f aca="false">U693</f>
        <v>0</v>
      </c>
      <c r="V692" s="38" t="n">
        <f aca="false">V693</f>
        <v>0</v>
      </c>
      <c r="W692" s="38" t="n">
        <f aca="false">W693</f>
        <v>35</v>
      </c>
      <c r="Y692" s="26"/>
    </row>
    <row r="693" customFormat="false" ht="37.2" hidden="false" customHeight="true" outlineLevel="0" collapsed="false">
      <c r="A693" s="11"/>
      <c r="B693" s="39" t="s">
        <v>644</v>
      </c>
      <c r="C693" s="40" t="n">
        <v>926</v>
      </c>
      <c r="D693" s="12" t="s">
        <v>642</v>
      </c>
      <c r="E693" s="12" t="s">
        <v>30</v>
      </c>
      <c r="F693" s="52" t="s">
        <v>652</v>
      </c>
      <c r="G693" s="44" t="n">
        <v>600</v>
      </c>
      <c r="H693" s="38" t="n">
        <v>35</v>
      </c>
      <c r="I693" s="38" t="n">
        <v>0</v>
      </c>
      <c r="J693" s="38"/>
      <c r="K693" s="38"/>
      <c r="L693" s="38"/>
      <c r="M693" s="38"/>
      <c r="N693" s="38"/>
      <c r="O693" s="38"/>
      <c r="P693" s="38"/>
      <c r="Q693" s="38"/>
      <c r="R693" s="38"/>
      <c r="S693" s="38"/>
      <c r="T693" s="38"/>
      <c r="U693" s="38"/>
      <c r="V693" s="38"/>
      <c r="W693" s="38" t="n">
        <f aca="false">H693+I693</f>
        <v>35</v>
      </c>
      <c r="Y693" s="26"/>
    </row>
    <row r="694" customFormat="false" ht="31.5" hidden="false" customHeight="true" outlineLevel="0" collapsed="false">
      <c r="A694" s="11"/>
      <c r="B694" s="67" t="s">
        <v>394</v>
      </c>
      <c r="C694" s="40" t="n">
        <v>926</v>
      </c>
      <c r="D694" s="12" t="s">
        <v>642</v>
      </c>
      <c r="E694" s="12" t="s">
        <v>30</v>
      </c>
      <c r="F694" s="52" t="s">
        <v>395</v>
      </c>
      <c r="G694" s="44"/>
      <c r="H694" s="38" t="n">
        <f aca="false">H695</f>
        <v>100</v>
      </c>
      <c r="I694" s="38" t="n">
        <f aca="false">I695</f>
        <v>0</v>
      </c>
      <c r="J694" s="38" t="n">
        <f aca="false">J695</f>
        <v>0</v>
      </c>
      <c r="K694" s="38" t="n">
        <f aca="false">K695</f>
        <v>0</v>
      </c>
      <c r="L694" s="38" t="n">
        <f aca="false">L695</f>
        <v>0</v>
      </c>
      <c r="M694" s="38" t="n">
        <f aca="false">M695</f>
        <v>0</v>
      </c>
      <c r="N694" s="38" t="n">
        <f aca="false">N695</f>
        <v>0</v>
      </c>
      <c r="O694" s="38" t="n">
        <f aca="false">O695</f>
        <v>0</v>
      </c>
      <c r="P694" s="38" t="n">
        <f aca="false">P695</f>
        <v>0</v>
      </c>
      <c r="Q694" s="38" t="n">
        <f aca="false">Q695</f>
        <v>0</v>
      </c>
      <c r="R694" s="38" t="n">
        <f aca="false">R695</f>
        <v>0</v>
      </c>
      <c r="S694" s="38" t="n">
        <f aca="false">S695</f>
        <v>0</v>
      </c>
      <c r="T694" s="38" t="n">
        <f aca="false">T695</f>
        <v>0</v>
      </c>
      <c r="U694" s="38" t="n">
        <f aca="false">U695</f>
        <v>0</v>
      </c>
      <c r="V694" s="38" t="n">
        <f aca="false">V695</f>
        <v>0</v>
      </c>
      <c r="W694" s="38" t="n">
        <f aca="false">W695</f>
        <v>100</v>
      </c>
      <c r="Y694" s="26"/>
    </row>
    <row r="695" customFormat="false" ht="15.75" hidden="false" customHeight="true" outlineLevel="0" collapsed="false">
      <c r="A695" s="11"/>
      <c r="B695" s="54" t="s">
        <v>396</v>
      </c>
      <c r="C695" s="40" t="n">
        <v>926</v>
      </c>
      <c r="D695" s="12" t="s">
        <v>642</v>
      </c>
      <c r="E695" s="12" t="s">
        <v>30</v>
      </c>
      <c r="F695" s="52" t="s">
        <v>397</v>
      </c>
      <c r="G695" s="44"/>
      <c r="H695" s="38" t="n">
        <f aca="false">H696</f>
        <v>100</v>
      </c>
      <c r="I695" s="38" t="n">
        <f aca="false">I696</f>
        <v>0</v>
      </c>
      <c r="J695" s="38" t="n">
        <f aca="false">J696</f>
        <v>0</v>
      </c>
      <c r="K695" s="38" t="n">
        <f aca="false">K696</f>
        <v>0</v>
      </c>
      <c r="L695" s="38" t="n">
        <f aca="false">L696</f>
        <v>0</v>
      </c>
      <c r="M695" s="38" t="n">
        <f aca="false">M696</f>
        <v>0</v>
      </c>
      <c r="N695" s="38" t="n">
        <f aca="false">N696</f>
        <v>0</v>
      </c>
      <c r="O695" s="38" t="n">
        <f aca="false">O696</f>
        <v>0</v>
      </c>
      <c r="P695" s="38" t="n">
        <f aca="false">P696</f>
        <v>0</v>
      </c>
      <c r="Q695" s="38" t="n">
        <f aca="false">Q696</f>
        <v>0</v>
      </c>
      <c r="R695" s="38" t="n">
        <f aca="false">R696</f>
        <v>0</v>
      </c>
      <c r="S695" s="38" t="n">
        <f aca="false">S696</f>
        <v>0</v>
      </c>
      <c r="T695" s="38" t="n">
        <f aca="false">T696</f>
        <v>0</v>
      </c>
      <c r="U695" s="38" t="n">
        <f aca="false">U696</f>
        <v>0</v>
      </c>
      <c r="V695" s="38" t="n">
        <f aca="false">V696</f>
        <v>0</v>
      </c>
      <c r="W695" s="38" t="n">
        <f aca="false">W696</f>
        <v>100</v>
      </c>
      <c r="Y695" s="26"/>
    </row>
    <row r="696" customFormat="false" ht="63" hidden="false" customHeight="true" outlineLevel="0" collapsed="false">
      <c r="A696" s="11"/>
      <c r="B696" s="55" t="s">
        <v>398</v>
      </c>
      <c r="C696" s="40" t="n">
        <v>926</v>
      </c>
      <c r="D696" s="12" t="s">
        <v>642</v>
      </c>
      <c r="E696" s="12" t="s">
        <v>30</v>
      </c>
      <c r="F696" s="52" t="s">
        <v>399</v>
      </c>
      <c r="G696" s="44"/>
      <c r="H696" s="38" t="n">
        <f aca="false">H698</f>
        <v>100</v>
      </c>
      <c r="I696" s="38" t="n">
        <f aca="false">I698</f>
        <v>0</v>
      </c>
      <c r="J696" s="38" t="n">
        <f aca="false">J698</f>
        <v>0</v>
      </c>
      <c r="K696" s="38" t="n">
        <f aca="false">K698</f>
        <v>0</v>
      </c>
      <c r="L696" s="38" t="n">
        <f aca="false">L698</f>
        <v>0</v>
      </c>
      <c r="M696" s="38" t="n">
        <f aca="false">M698</f>
        <v>0</v>
      </c>
      <c r="N696" s="38" t="n">
        <f aca="false">N698</f>
        <v>0</v>
      </c>
      <c r="O696" s="38" t="n">
        <f aca="false">O698</f>
        <v>0</v>
      </c>
      <c r="P696" s="38" t="n">
        <f aca="false">P698</f>
        <v>0</v>
      </c>
      <c r="Q696" s="38" t="n">
        <f aca="false">Q698</f>
        <v>0</v>
      </c>
      <c r="R696" s="38" t="n">
        <f aca="false">R698</f>
        <v>0</v>
      </c>
      <c r="S696" s="38" t="n">
        <f aca="false">S698</f>
        <v>0</v>
      </c>
      <c r="T696" s="38" t="n">
        <f aca="false">T698</f>
        <v>0</v>
      </c>
      <c r="U696" s="38" t="n">
        <f aca="false">U698</f>
        <v>0</v>
      </c>
      <c r="V696" s="38" t="n">
        <f aca="false">V698</f>
        <v>0</v>
      </c>
      <c r="W696" s="38" t="n">
        <f aca="false">W698</f>
        <v>100</v>
      </c>
      <c r="Y696" s="26"/>
    </row>
    <row r="697" customFormat="false" ht="47.25" hidden="false" customHeight="true" outlineLevel="0" collapsed="false">
      <c r="A697" s="11"/>
      <c r="B697" s="55" t="s">
        <v>400</v>
      </c>
      <c r="C697" s="40" t="n">
        <v>926</v>
      </c>
      <c r="D697" s="12" t="s">
        <v>642</v>
      </c>
      <c r="E697" s="12" t="s">
        <v>30</v>
      </c>
      <c r="F697" s="52" t="s">
        <v>401</v>
      </c>
      <c r="G697" s="44"/>
      <c r="H697" s="38" t="n">
        <f aca="false">H698</f>
        <v>100</v>
      </c>
      <c r="I697" s="38" t="n">
        <f aca="false">I698</f>
        <v>0</v>
      </c>
      <c r="J697" s="38" t="n">
        <f aca="false">J698</f>
        <v>0</v>
      </c>
      <c r="K697" s="38" t="n">
        <f aca="false">K698</f>
        <v>0</v>
      </c>
      <c r="L697" s="38" t="n">
        <f aca="false">L698</f>
        <v>0</v>
      </c>
      <c r="M697" s="38" t="n">
        <f aca="false">M698</f>
        <v>0</v>
      </c>
      <c r="N697" s="38" t="n">
        <f aca="false">N698</f>
        <v>0</v>
      </c>
      <c r="O697" s="38" t="n">
        <f aca="false">O698</f>
        <v>0</v>
      </c>
      <c r="P697" s="38" t="n">
        <f aca="false">P698</f>
        <v>0</v>
      </c>
      <c r="Q697" s="38" t="n">
        <f aca="false">Q698</f>
        <v>0</v>
      </c>
      <c r="R697" s="38" t="n">
        <f aca="false">R698</f>
        <v>0</v>
      </c>
      <c r="S697" s="38" t="n">
        <f aca="false">S698</f>
        <v>0</v>
      </c>
      <c r="T697" s="38" t="n">
        <f aca="false">T698</f>
        <v>0</v>
      </c>
      <c r="U697" s="38" t="n">
        <f aca="false">U698</f>
        <v>0</v>
      </c>
      <c r="V697" s="38" t="n">
        <f aca="false">V698</f>
        <v>0</v>
      </c>
      <c r="W697" s="38" t="n">
        <f aca="false">W698</f>
        <v>100</v>
      </c>
      <c r="Y697" s="26"/>
    </row>
    <row r="698" customFormat="false" ht="31.5" hidden="false" customHeight="true" outlineLevel="0" collapsed="false">
      <c r="A698" s="11"/>
      <c r="B698" s="39" t="s">
        <v>402</v>
      </c>
      <c r="C698" s="40" t="n">
        <v>926</v>
      </c>
      <c r="D698" s="12" t="s">
        <v>642</v>
      </c>
      <c r="E698" s="12" t="s">
        <v>30</v>
      </c>
      <c r="F698" s="52" t="s">
        <v>401</v>
      </c>
      <c r="G698" s="44" t="n">
        <v>600</v>
      </c>
      <c r="H698" s="38" t="n">
        <v>100</v>
      </c>
      <c r="I698" s="38" t="n">
        <v>0</v>
      </c>
      <c r="W698" s="2" t="n">
        <f aca="false">H698+I698</f>
        <v>100</v>
      </c>
      <c r="Y698" s="26"/>
    </row>
    <row r="699" customFormat="false" ht="47.25" hidden="false" customHeight="true" outlineLevel="0" collapsed="false">
      <c r="A699" s="11"/>
      <c r="B699" s="55" t="s">
        <v>198</v>
      </c>
      <c r="C699" s="40" t="n">
        <v>926</v>
      </c>
      <c r="D699" s="12" t="s">
        <v>642</v>
      </c>
      <c r="E699" s="12" t="s">
        <v>30</v>
      </c>
      <c r="F699" s="88" t="s">
        <v>126</v>
      </c>
      <c r="G699" s="88"/>
      <c r="H699" s="38" t="n">
        <f aca="false">H700</f>
        <v>100</v>
      </c>
      <c r="I699" s="38" t="n">
        <f aca="false">I700</f>
        <v>0</v>
      </c>
      <c r="J699" s="38" t="n">
        <f aca="false">J700</f>
        <v>0</v>
      </c>
      <c r="K699" s="38" t="n">
        <f aca="false">K700</f>
        <v>0</v>
      </c>
      <c r="L699" s="38" t="n">
        <f aca="false">L700</f>
        <v>0</v>
      </c>
      <c r="M699" s="38" t="n">
        <f aca="false">M700</f>
        <v>0</v>
      </c>
      <c r="N699" s="38" t="n">
        <f aca="false">N700</f>
        <v>0</v>
      </c>
      <c r="O699" s="38" t="n">
        <f aca="false">O700</f>
        <v>0</v>
      </c>
      <c r="P699" s="38" t="n">
        <f aca="false">P700</f>
        <v>0</v>
      </c>
      <c r="Q699" s="38" t="n">
        <f aca="false">Q700</f>
        <v>0</v>
      </c>
      <c r="R699" s="38" t="n">
        <f aca="false">R700</f>
        <v>0</v>
      </c>
      <c r="S699" s="38" t="n">
        <f aca="false">S700</f>
        <v>0</v>
      </c>
      <c r="T699" s="38" t="n">
        <f aca="false">T700</f>
        <v>0</v>
      </c>
      <c r="U699" s="38" t="n">
        <f aca="false">U700</f>
        <v>0</v>
      </c>
      <c r="V699" s="38" t="n">
        <f aca="false">V700</f>
        <v>0</v>
      </c>
      <c r="W699" s="38" t="n">
        <f aca="false">W700</f>
        <v>100</v>
      </c>
      <c r="Y699" s="26"/>
    </row>
    <row r="700" customFormat="false" ht="15.75" hidden="false" customHeight="true" outlineLevel="0" collapsed="false">
      <c r="A700" s="11"/>
      <c r="B700" s="54" t="s">
        <v>547</v>
      </c>
      <c r="C700" s="40" t="n">
        <v>926</v>
      </c>
      <c r="D700" s="12" t="s">
        <v>642</v>
      </c>
      <c r="E700" s="12" t="s">
        <v>30</v>
      </c>
      <c r="F700" s="88" t="s">
        <v>548</v>
      </c>
      <c r="G700" s="88"/>
      <c r="H700" s="38" t="n">
        <f aca="false">H701</f>
        <v>100</v>
      </c>
      <c r="I700" s="38" t="n">
        <f aca="false">I701</f>
        <v>0</v>
      </c>
      <c r="J700" s="38" t="n">
        <f aca="false">J701</f>
        <v>0</v>
      </c>
      <c r="K700" s="38" t="n">
        <f aca="false">K701</f>
        <v>0</v>
      </c>
      <c r="L700" s="38" t="n">
        <f aca="false">L701</f>
        <v>0</v>
      </c>
      <c r="M700" s="38" t="n">
        <f aca="false">M701</f>
        <v>0</v>
      </c>
      <c r="N700" s="38" t="n">
        <f aca="false">N701</f>
        <v>0</v>
      </c>
      <c r="O700" s="38" t="n">
        <f aca="false">O701</f>
        <v>0</v>
      </c>
      <c r="P700" s="38" t="n">
        <f aca="false">P701</f>
        <v>0</v>
      </c>
      <c r="Q700" s="38" t="n">
        <f aca="false">Q701</f>
        <v>0</v>
      </c>
      <c r="R700" s="38" t="n">
        <f aca="false">R701</f>
        <v>0</v>
      </c>
      <c r="S700" s="38" t="n">
        <f aca="false">S701</f>
        <v>0</v>
      </c>
      <c r="T700" s="38" t="n">
        <f aca="false">T701</f>
        <v>0</v>
      </c>
      <c r="U700" s="38" t="n">
        <f aca="false">U701</f>
        <v>0</v>
      </c>
      <c r="V700" s="38" t="n">
        <f aca="false">V701</f>
        <v>0</v>
      </c>
      <c r="W700" s="38" t="n">
        <f aca="false">W701</f>
        <v>100</v>
      </c>
      <c r="Y700" s="26"/>
    </row>
    <row r="701" customFormat="false" ht="31.5" hidden="false" customHeight="true" outlineLevel="0" collapsed="false">
      <c r="A701" s="11"/>
      <c r="B701" s="55" t="s">
        <v>549</v>
      </c>
      <c r="C701" s="40" t="n">
        <v>926</v>
      </c>
      <c r="D701" s="12" t="s">
        <v>642</v>
      </c>
      <c r="E701" s="12" t="s">
        <v>30</v>
      </c>
      <c r="F701" s="88" t="s">
        <v>550</v>
      </c>
      <c r="G701" s="88"/>
      <c r="H701" s="38" t="n">
        <f aca="false">H703</f>
        <v>100</v>
      </c>
      <c r="I701" s="38" t="n">
        <f aca="false">I703</f>
        <v>0</v>
      </c>
      <c r="J701" s="38" t="n">
        <f aca="false">J703</f>
        <v>0</v>
      </c>
      <c r="K701" s="38" t="n">
        <f aca="false">K703</f>
        <v>0</v>
      </c>
      <c r="L701" s="38" t="n">
        <f aca="false">L703</f>
        <v>0</v>
      </c>
      <c r="M701" s="38" t="n">
        <f aca="false">M703</f>
        <v>0</v>
      </c>
      <c r="N701" s="38" t="n">
        <f aca="false">N703</f>
        <v>0</v>
      </c>
      <c r="O701" s="38" t="n">
        <f aca="false">O703</f>
        <v>0</v>
      </c>
      <c r="P701" s="38" t="n">
        <f aca="false">P703</f>
        <v>0</v>
      </c>
      <c r="Q701" s="38" t="n">
        <f aca="false">Q703</f>
        <v>0</v>
      </c>
      <c r="R701" s="38" t="n">
        <f aca="false">R703</f>
        <v>0</v>
      </c>
      <c r="S701" s="38" t="n">
        <f aca="false">S703</f>
        <v>0</v>
      </c>
      <c r="T701" s="38" t="n">
        <f aca="false">T703</f>
        <v>0</v>
      </c>
      <c r="U701" s="38" t="n">
        <f aca="false">U703</f>
        <v>0</v>
      </c>
      <c r="V701" s="38" t="n">
        <f aca="false">V703</f>
        <v>0</v>
      </c>
      <c r="W701" s="38" t="n">
        <f aca="false">W703</f>
        <v>100</v>
      </c>
      <c r="Y701" s="26"/>
    </row>
    <row r="702" customFormat="false" ht="15.75" hidden="false" customHeight="true" outlineLevel="0" collapsed="false">
      <c r="A702" s="11"/>
      <c r="B702" s="55" t="s">
        <v>551</v>
      </c>
      <c r="C702" s="40" t="n">
        <v>926</v>
      </c>
      <c r="D702" s="12" t="s">
        <v>642</v>
      </c>
      <c r="E702" s="12" t="s">
        <v>30</v>
      </c>
      <c r="F702" s="88" t="s">
        <v>552</v>
      </c>
      <c r="G702" s="88"/>
      <c r="H702" s="38" t="n">
        <f aca="false">H703</f>
        <v>100</v>
      </c>
      <c r="I702" s="38" t="n">
        <f aca="false">I703</f>
        <v>0</v>
      </c>
      <c r="J702" s="38" t="n">
        <f aca="false">J703</f>
        <v>0</v>
      </c>
      <c r="K702" s="38" t="n">
        <f aca="false">K703</f>
        <v>0</v>
      </c>
      <c r="L702" s="38" t="n">
        <f aca="false">L703</f>
        <v>0</v>
      </c>
      <c r="M702" s="38" t="n">
        <f aca="false">M703</f>
        <v>0</v>
      </c>
      <c r="N702" s="38" t="n">
        <f aca="false">N703</f>
        <v>0</v>
      </c>
      <c r="O702" s="38" t="n">
        <f aca="false">O703</f>
        <v>0</v>
      </c>
      <c r="P702" s="38" t="n">
        <f aca="false">P703</f>
        <v>0</v>
      </c>
      <c r="Q702" s="38" t="n">
        <f aca="false">Q703</f>
        <v>0</v>
      </c>
      <c r="R702" s="38" t="n">
        <f aca="false">R703</f>
        <v>0</v>
      </c>
      <c r="S702" s="38" t="n">
        <f aca="false">S703</f>
        <v>0</v>
      </c>
      <c r="T702" s="38" t="n">
        <f aca="false">T703</f>
        <v>0</v>
      </c>
      <c r="U702" s="38" t="n">
        <f aca="false">U703</f>
        <v>0</v>
      </c>
      <c r="V702" s="38" t="n">
        <f aca="false">V703</f>
        <v>0</v>
      </c>
      <c r="W702" s="38" t="n">
        <f aca="false">W703</f>
        <v>100</v>
      </c>
      <c r="Y702" s="26"/>
    </row>
    <row r="703" customFormat="false" ht="31.5" hidden="false" customHeight="true" outlineLevel="0" collapsed="false">
      <c r="A703" s="11"/>
      <c r="B703" s="39" t="s">
        <v>402</v>
      </c>
      <c r="C703" s="40" t="n">
        <v>926</v>
      </c>
      <c r="D703" s="12" t="s">
        <v>642</v>
      </c>
      <c r="E703" s="12" t="s">
        <v>30</v>
      </c>
      <c r="F703" s="88" t="s">
        <v>552</v>
      </c>
      <c r="G703" s="88" t="n">
        <v>600</v>
      </c>
      <c r="H703" s="38" t="n">
        <v>100</v>
      </c>
      <c r="I703" s="38" t="n">
        <v>0</v>
      </c>
      <c r="J703" s="38"/>
      <c r="K703" s="38"/>
      <c r="L703" s="38"/>
      <c r="M703" s="38"/>
      <c r="N703" s="38"/>
      <c r="O703" s="38"/>
      <c r="P703" s="38"/>
      <c r="Q703" s="38"/>
      <c r="R703" s="38"/>
      <c r="S703" s="38"/>
      <c r="T703" s="38"/>
      <c r="U703" s="38"/>
      <c r="V703" s="38"/>
      <c r="W703" s="38" t="n">
        <f aca="false">H703+I703</f>
        <v>100</v>
      </c>
      <c r="Y703" s="26"/>
    </row>
    <row r="704" customFormat="false" ht="15.75" hidden="false" customHeight="true" outlineLevel="0" collapsed="false">
      <c r="A704" s="11"/>
      <c r="B704" s="94" t="s">
        <v>653</v>
      </c>
      <c r="C704" s="40" t="n">
        <v>926</v>
      </c>
      <c r="D704" s="12" t="s">
        <v>642</v>
      </c>
      <c r="E704" s="12" t="s">
        <v>54</v>
      </c>
      <c r="F704" s="12"/>
      <c r="G704" s="41"/>
      <c r="H704" s="38" t="n">
        <f aca="false">H705</f>
        <v>7747.3</v>
      </c>
      <c r="I704" s="38" t="n">
        <f aca="false">I705</f>
        <v>50</v>
      </c>
      <c r="J704" s="38" t="n">
        <f aca="false">J705</f>
        <v>0</v>
      </c>
      <c r="K704" s="38" t="n">
        <f aca="false">K705</f>
        <v>0</v>
      </c>
      <c r="L704" s="38" t="n">
        <f aca="false">L705</f>
        <v>0</v>
      </c>
      <c r="M704" s="38" t="n">
        <f aca="false">M705</f>
        <v>0</v>
      </c>
      <c r="N704" s="38" t="n">
        <f aca="false">N705</f>
        <v>0</v>
      </c>
      <c r="O704" s="38" t="n">
        <f aca="false">O705</f>
        <v>0</v>
      </c>
      <c r="P704" s="38" t="n">
        <f aca="false">P705</f>
        <v>0</v>
      </c>
      <c r="Q704" s="38" t="n">
        <f aca="false">Q705</f>
        <v>0</v>
      </c>
      <c r="R704" s="38" t="n">
        <f aca="false">R705</f>
        <v>0</v>
      </c>
      <c r="S704" s="38" t="n">
        <f aca="false">S705</f>
        <v>0</v>
      </c>
      <c r="T704" s="38" t="n">
        <f aca="false">T705</f>
        <v>0</v>
      </c>
      <c r="U704" s="38" t="n">
        <f aca="false">U705</f>
        <v>0</v>
      </c>
      <c r="V704" s="38" t="n">
        <f aca="false">V705</f>
        <v>0</v>
      </c>
      <c r="W704" s="38" t="n">
        <f aca="false">W705</f>
        <v>7797.3</v>
      </c>
      <c r="Y704" s="26"/>
    </row>
    <row r="705" customFormat="false" ht="31.5" hidden="false" customHeight="true" outlineLevel="0" collapsed="false">
      <c r="A705" s="29"/>
      <c r="B705" s="67" t="s">
        <v>107</v>
      </c>
      <c r="C705" s="40" t="n">
        <v>926</v>
      </c>
      <c r="D705" s="12" t="s">
        <v>642</v>
      </c>
      <c r="E705" s="12" t="s">
        <v>54</v>
      </c>
      <c r="F705" s="12" t="s">
        <v>108</v>
      </c>
      <c r="G705" s="12"/>
      <c r="H705" s="38" t="n">
        <f aca="false">H706+H719+H723</f>
        <v>7747.3</v>
      </c>
      <c r="I705" s="38" t="n">
        <f aca="false">I706+I719+I723</f>
        <v>50</v>
      </c>
      <c r="J705" s="38" t="n">
        <f aca="false">J706+J719+J723</f>
        <v>0</v>
      </c>
      <c r="K705" s="38" t="n">
        <f aca="false">K706+K719+K723</f>
        <v>0</v>
      </c>
      <c r="L705" s="38" t="n">
        <f aca="false">L706+L719+L723</f>
        <v>0</v>
      </c>
      <c r="M705" s="38" t="n">
        <f aca="false">M706+M719+M723</f>
        <v>0</v>
      </c>
      <c r="N705" s="38" t="n">
        <f aca="false">N706+N719+N723</f>
        <v>0</v>
      </c>
      <c r="O705" s="38" t="n">
        <f aca="false">O706+O719+O723</f>
        <v>0</v>
      </c>
      <c r="P705" s="38" t="n">
        <f aca="false">P706+P719+P723</f>
        <v>0</v>
      </c>
      <c r="Q705" s="38" t="n">
        <f aca="false">Q706+Q719+Q723</f>
        <v>0</v>
      </c>
      <c r="R705" s="38" t="n">
        <f aca="false">R706+R719+R723</f>
        <v>0</v>
      </c>
      <c r="S705" s="38" t="n">
        <f aca="false">S706+S719+S723</f>
        <v>0</v>
      </c>
      <c r="T705" s="38" t="n">
        <f aca="false">T706+T719+T723</f>
        <v>0</v>
      </c>
      <c r="U705" s="38" t="n">
        <f aca="false">U706+U719+U723</f>
        <v>0</v>
      </c>
      <c r="V705" s="38" t="n">
        <f aca="false">V706+V719+V723</f>
        <v>0</v>
      </c>
      <c r="W705" s="38" t="n">
        <f aca="false">W706+W719+W723</f>
        <v>7797.3</v>
      </c>
      <c r="Y705" s="26"/>
    </row>
    <row r="706" customFormat="false" ht="15.75" hidden="false" customHeight="true" outlineLevel="0" collapsed="false">
      <c r="A706" s="29"/>
      <c r="B706" s="68" t="s">
        <v>109</v>
      </c>
      <c r="C706" s="40" t="n">
        <v>926</v>
      </c>
      <c r="D706" s="12" t="s">
        <v>642</v>
      </c>
      <c r="E706" s="12" t="s">
        <v>54</v>
      </c>
      <c r="F706" s="52" t="s">
        <v>110</v>
      </c>
      <c r="G706" s="52"/>
      <c r="H706" s="38" t="n">
        <f aca="false">H707+H710+H713+H716</f>
        <v>1195.9</v>
      </c>
      <c r="I706" s="38" t="n">
        <f aca="false">I707+I710+I713+I716</f>
        <v>50</v>
      </c>
      <c r="J706" s="38" t="n">
        <f aca="false">J707+J710+J713+J716</f>
        <v>0</v>
      </c>
      <c r="K706" s="38" t="n">
        <f aca="false">K707+K710+K713+K716</f>
        <v>0</v>
      </c>
      <c r="L706" s="38" t="n">
        <f aca="false">L707+L710+L713+L716</f>
        <v>0</v>
      </c>
      <c r="M706" s="38" t="n">
        <f aca="false">M707+M710+M713+M716</f>
        <v>0</v>
      </c>
      <c r="N706" s="38" t="n">
        <f aca="false">N707+N710+N713+N716</f>
        <v>0</v>
      </c>
      <c r="O706" s="38" t="n">
        <f aca="false">O707+O710+O713+O716</f>
        <v>0</v>
      </c>
      <c r="P706" s="38" t="n">
        <f aca="false">P707+P710+P713+P716</f>
        <v>0</v>
      </c>
      <c r="Q706" s="38" t="n">
        <f aca="false">Q707+Q710+Q713+Q716</f>
        <v>0</v>
      </c>
      <c r="R706" s="38" t="n">
        <f aca="false">R707+R710+R713+R716</f>
        <v>0</v>
      </c>
      <c r="S706" s="38" t="n">
        <f aca="false">S707+S710+S713+S716</f>
        <v>0</v>
      </c>
      <c r="T706" s="38" t="n">
        <f aca="false">T707+T710+T713+T716</f>
        <v>0</v>
      </c>
      <c r="U706" s="38" t="n">
        <f aca="false">U707+U710+U713+U716</f>
        <v>0</v>
      </c>
      <c r="V706" s="38" t="n">
        <f aca="false">V707+V710+V713+V716</f>
        <v>0</v>
      </c>
      <c r="W706" s="38" t="n">
        <f aca="false">W707+W710+W713+W716</f>
        <v>1245.9</v>
      </c>
      <c r="Y706" s="26"/>
    </row>
    <row r="707" customFormat="false" ht="15.75" hidden="false" customHeight="true" outlineLevel="0" collapsed="false">
      <c r="A707" s="29"/>
      <c r="B707" s="55" t="s">
        <v>654</v>
      </c>
      <c r="C707" s="40" t="n">
        <v>926</v>
      </c>
      <c r="D707" s="12" t="s">
        <v>642</v>
      </c>
      <c r="E707" s="12" t="s">
        <v>54</v>
      </c>
      <c r="F707" s="52" t="s">
        <v>655</v>
      </c>
      <c r="G707" s="52"/>
      <c r="H707" s="38" t="n">
        <f aca="false">H709</f>
        <v>895.9</v>
      </c>
      <c r="I707" s="38" t="n">
        <f aca="false">I709</f>
        <v>50</v>
      </c>
      <c r="J707" s="38" t="n">
        <f aca="false">J709</f>
        <v>0</v>
      </c>
      <c r="K707" s="38" t="n">
        <f aca="false">K709</f>
        <v>0</v>
      </c>
      <c r="L707" s="38" t="n">
        <f aca="false">L709</f>
        <v>0</v>
      </c>
      <c r="M707" s="38" t="n">
        <f aca="false">M709</f>
        <v>0</v>
      </c>
      <c r="N707" s="38" t="n">
        <f aca="false">N709</f>
        <v>0</v>
      </c>
      <c r="O707" s="38" t="n">
        <f aca="false">O709</f>
        <v>0</v>
      </c>
      <c r="P707" s="38" t="n">
        <f aca="false">P709</f>
        <v>0</v>
      </c>
      <c r="Q707" s="38" t="n">
        <f aca="false">Q709</f>
        <v>0</v>
      </c>
      <c r="R707" s="38" t="n">
        <f aca="false">R709</f>
        <v>0</v>
      </c>
      <c r="S707" s="38" t="n">
        <f aca="false">S709</f>
        <v>0</v>
      </c>
      <c r="T707" s="38" t="n">
        <f aca="false">T709</f>
        <v>0</v>
      </c>
      <c r="U707" s="38" t="n">
        <f aca="false">U709</f>
        <v>0</v>
      </c>
      <c r="V707" s="38" t="n">
        <f aca="false">V709</f>
        <v>0</v>
      </c>
      <c r="W707" s="38" t="n">
        <f aca="false">W709</f>
        <v>945.9</v>
      </c>
      <c r="Y707" s="26"/>
    </row>
    <row r="708" customFormat="false" ht="15.75" hidden="false" customHeight="true" outlineLevel="0" collapsed="false">
      <c r="A708" s="29"/>
      <c r="B708" s="55" t="s">
        <v>656</v>
      </c>
      <c r="C708" s="40" t="n">
        <v>926</v>
      </c>
      <c r="D708" s="12" t="s">
        <v>642</v>
      </c>
      <c r="E708" s="12" t="s">
        <v>54</v>
      </c>
      <c r="F708" s="52" t="s">
        <v>657</v>
      </c>
      <c r="G708" s="52"/>
      <c r="H708" s="38" t="n">
        <f aca="false">H709</f>
        <v>895.9</v>
      </c>
      <c r="I708" s="38" t="n">
        <f aca="false">I709</f>
        <v>50</v>
      </c>
      <c r="J708" s="38" t="n">
        <f aca="false">J709</f>
        <v>0</v>
      </c>
      <c r="K708" s="38" t="n">
        <f aca="false">K709</f>
        <v>0</v>
      </c>
      <c r="L708" s="38" t="n">
        <f aca="false">L709</f>
        <v>0</v>
      </c>
      <c r="M708" s="38" t="n">
        <f aca="false">M709</f>
        <v>0</v>
      </c>
      <c r="N708" s="38" t="n">
        <f aca="false">N709</f>
        <v>0</v>
      </c>
      <c r="O708" s="38" t="n">
        <f aca="false">O709</f>
        <v>0</v>
      </c>
      <c r="P708" s="38" t="n">
        <f aca="false">P709</f>
        <v>0</v>
      </c>
      <c r="Q708" s="38" t="n">
        <f aca="false">Q709</f>
        <v>0</v>
      </c>
      <c r="R708" s="38" t="n">
        <f aca="false">R709</f>
        <v>0</v>
      </c>
      <c r="S708" s="38" t="n">
        <f aca="false">S709</f>
        <v>0</v>
      </c>
      <c r="T708" s="38" t="n">
        <f aca="false">T709</f>
        <v>0</v>
      </c>
      <c r="U708" s="38" t="n">
        <f aca="false">U709</f>
        <v>0</v>
      </c>
      <c r="V708" s="38" t="n">
        <f aca="false">V709</f>
        <v>0</v>
      </c>
      <c r="W708" s="38" t="n">
        <f aca="false">W709</f>
        <v>945.9</v>
      </c>
      <c r="Y708" s="26"/>
    </row>
    <row r="709" customFormat="false" ht="31.5" hidden="false" customHeight="true" outlineLevel="0" collapsed="false">
      <c r="A709" s="29"/>
      <c r="B709" s="39" t="s">
        <v>39</v>
      </c>
      <c r="C709" s="40" t="n">
        <v>926</v>
      </c>
      <c r="D709" s="12" t="s">
        <v>642</v>
      </c>
      <c r="E709" s="12" t="s">
        <v>54</v>
      </c>
      <c r="F709" s="52" t="s">
        <v>657</v>
      </c>
      <c r="G709" s="44" t="n">
        <v>200</v>
      </c>
      <c r="H709" s="38" t="n">
        <v>895.9</v>
      </c>
      <c r="I709" s="38" t="n">
        <v>50</v>
      </c>
      <c r="W709" s="2" t="n">
        <f aca="false">H709+I709</f>
        <v>945.9</v>
      </c>
      <c r="Y709" s="26"/>
    </row>
    <row r="710" customFormat="false" ht="47.25" hidden="false" customHeight="true" outlineLevel="0" collapsed="false">
      <c r="A710" s="29"/>
      <c r="B710" s="39" t="s">
        <v>658</v>
      </c>
      <c r="C710" s="40" t="n">
        <v>926</v>
      </c>
      <c r="D710" s="12" t="s">
        <v>642</v>
      </c>
      <c r="E710" s="12" t="s">
        <v>54</v>
      </c>
      <c r="F710" s="52" t="s">
        <v>659</v>
      </c>
      <c r="G710" s="44"/>
      <c r="H710" s="38" t="n">
        <f aca="false">H711</f>
        <v>220</v>
      </c>
      <c r="I710" s="38" t="n">
        <f aca="false">I711</f>
        <v>0</v>
      </c>
      <c r="J710" s="38" t="n">
        <f aca="false">J711</f>
        <v>0</v>
      </c>
      <c r="K710" s="38" t="n">
        <f aca="false">K711</f>
        <v>0</v>
      </c>
      <c r="L710" s="38" t="n">
        <f aca="false">L711</f>
        <v>0</v>
      </c>
      <c r="M710" s="38" t="n">
        <f aca="false">M711</f>
        <v>0</v>
      </c>
      <c r="N710" s="38" t="n">
        <f aca="false">N711</f>
        <v>0</v>
      </c>
      <c r="O710" s="38" t="n">
        <f aca="false">O711</f>
        <v>0</v>
      </c>
      <c r="P710" s="38" t="n">
        <f aca="false">P711</f>
        <v>0</v>
      </c>
      <c r="Q710" s="38" t="n">
        <f aca="false">Q711</f>
        <v>0</v>
      </c>
      <c r="R710" s="38" t="n">
        <f aca="false">R711</f>
        <v>0</v>
      </c>
      <c r="S710" s="38" t="n">
        <f aca="false">S711</f>
        <v>0</v>
      </c>
      <c r="T710" s="38" t="n">
        <f aca="false">T711</f>
        <v>0</v>
      </c>
      <c r="U710" s="38" t="n">
        <f aca="false">U711</f>
        <v>0</v>
      </c>
      <c r="V710" s="38" t="n">
        <f aca="false">V711</f>
        <v>0</v>
      </c>
      <c r="W710" s="38" t="n">
        <f aca="false">W711</f>
        <v>220</v>
      </c>
      <c r="Y710" s="26"/>
    </row>
    <row r="711" customFormat="false" ht="15.75" hidden="false" customHeight="true" outlineLevel="0" collapsed="false">
      <c r="A711" s="29"/>
      <c r="B711" s="55" t="s">
        <v>656</v>
      </c>
      <c r="C711" s="40" t="n">
        <v>926</v>
      </c>
      <c r="D711" s="12" t="s">
        <v>642</v>
      </c>
      <c r="E711" s="12" t="s">
        <v>54</v>
      </c>
      <c r="F711" s="52" t="s">
        <v>660</v>
      </c>
      <c r="G711" s="52"/>
      <c r="H711" s="38" t="n">
        <f aca="false">H712</f>
        <v>220</v>
      </c>
      <c r="I711" s="38" t="n">
        <f aca="false">I712</f>
        <v>0</v>
      </c>
      <c r="J711" s="38" t="n">
        <f aca="false">J712</f>
        <v>0</v>
      </c>
      <c r="K711" s="38" t="n">
        <f aca="false">K712</f>
        <v>0</v>
      </c>
      <c r="L711" s="38" t="n">
        <f aca="false">L712</f>
        <v>0</v>
      </c>
      <c r="M711" s="38" t="n">
        <f aca="false">M712</f>
        <v>0</v>
      </c>
      <c r="N711" s="38" t="n">
        <f aca="false">N712</f>
        <v>0</v>
      </c>
      <c r="O711" s="38" t="n">
        <f aca="false">O712</f>
        <v>0</v>
      </c>
      <c r="P711" s="38" t="n">
        <f aca="false">P712</f>
        <v>0</v>
      </c>
      <c r="Q711" s="38" t="n">
        <f aca="false">Q712</f>
        <v>0</v>
      </c>
      <c r="R711" s="38" t="n">
        <f aca="false">R712</f>
        <v>0</v>
      </c>
      <c r="S711" s="38" t="n">
        <f aca="false">S712</f>
        <v>0</v>
      </c>
      <c r="T711" s="38" t="n">
        <f aca="false">T712</f>
        <v>0</v>
      </c>
      <c r="U711" s="38" t="n">
        <f aca="false">U712</f>
        <v>0</v>
      </c>
      <c r="V711" s="38" t="n">
        <f aca="false">V712</f>
        <v>0</v>
      </c>
      <c r="W711" s="38" t="n">
        <f aca="false">W712</f>
        <v>220</v>
      </c>
      <c r="Y711" s="26"/>
    </row>
    <row r="712" customFormat="false" ht="31.5" hidden="false" customHeight="true" outlineLevel="0" collapsed="false">
      <c r="A712" s="29"/>
      <c r="B712" s="39" t="s">
        <v>39</v>
      </c>
      <c r="C712" s="40" t="n">
        <v>926</v>
      </c>
      <c r="D712" s="12" t="s">
        <v>642</v>
      </c>
      <c r="E712" s="12" t="s">
        <v>54</v>
      </c>
      <c r="F712" s="52" t="s">
        <v>660</v>
      </c>
      <c r="G712" s="44" t="n">
        <v>200</v>
      </c>
      <c r="H712" s="38" t="n">
        <v>220</v>
      </c>
      <c r="I712" s="38" t="n">
        <v>0</v>
      </c>
      <c r="W712" s="2" t="n">
        <f aca="false">H712+I712</f>
        <v>220</v>
      </c>
      <c r="Y712" s="26"/>
    </row>
    <row r="713" customFormat="false" ht="47.25" hidden="false" customHeight="true" outlineLevel="0" collapsed="false">
      <c r="A713" s="29"/>
      <c r="B713" s="39" t="s">
        <v>661</v>
      </c>
      <c r="C713" s="40" t="n">
        <v>926</v>
      </c>
      <c r="D713" s="12" t="s">
        <v>642</v>
      </c>
      <c r="E713" s="12" t="s">
        <v>54</v>
      </c>
      <c r="F713" s="52" t="s">
        <v>662</v>
      </c>
      <c r="G713" s="44"/>
      <c r="H713" s="38" t="n">
        <f aca="false">H714</f>
        <v>40</v>
      </c>
      <c r="I713" s="38" t="n">
        <f aca="false">I714</f>
        <v>0</v>
      </c>
      <c r="J713" s="38" t="n">
        <f aca="false">J714</f>
        <v>0</v>
      </c>
      <c r="K713" s="38" t="n">
        <f aca="false">K714</f>
        <v>0</v>
      </c>
      <c r="L713" s="38" t="n">
        <f aca="false">L714</f>
        <v>0</v>
      </c>
      <c r="M713" s="38" t="n">
        <f aca="false">M714</f>
        <v>0</v>
      </c>
      <c r="N713" s="38" t="n">
        <f aca="false">N714</f>
        <v>0</v>
      </c>
      <c r="O713" s="38" t="n">
        <f aca="false">O714</f>
        <v>0</v>
      </c>
      <c r="P713" s="38" t="n">
        <f aca="false">P714</f>
        <v>0</v>
      </c>
      <c r="Q713" s="38" t="n">
        <f aca="false">Q714</f>
        <v>0</v>
      </c>
      <c r="R713" s="38" t="n">
        <f aca="false">R714</f>
        <v>0</v>
      </c>
      <c r="S713" s="38" t="n">
        <f aca="false">S714</f>
        <v>0</v>
      </c>
      <c r="T713" s="38" t="n">
        <f aca="false">T714</f>
        <v>0</v>
      </c>
      <c r="U713" s="38" t="n">
        <f aca="false">U714</f>
        <v>0</v>
      </c>
      <c r="V713" s="38" t="n">
        <f aca="false">V714</f>
        <v>0</v>
      </c>
      <c r="W713" s="38" t="n">
        <f aca="false">W714</f>
        <v>40</v>
      </c>
      <c r="Y713" s="26"/>
    </row>
    <row r="714" customFormat="false" ht="15.75" hidden="false" customHeight="true" outlineLevel="0" collapsed="false">
      <c r="A714" s="29"/>
      <c r="B714" s="55" t="s">
        <v>656</v>
      </c>
      <c r="C714" s="40" t="n">
        <v>926</v>
      </c>
      <c r="D714" s="12" t="s">
        <v>642</v>
      </c>
      <c r="E714" s="12" t="s">
        <v>54</v>
      </c>
      <c r="F714" s="52" t="s">
        <v>663</v>
      </c>
      <c r="G714" s="52"/>
      <c r="H714" s="38" t="n">
        <f aca="false">H715</f>
        <v>40</v>
      </c>
      <c r="I714" s="38" t="n">
        <f aca="false">I715</f>
        <v>0</v>
      </c>
      <c r="J714" s="38" t="n">
        <f aca="false">J715</f>
        <v>0</v>
      </c>
      <c r="K714" s="38" t="n">
        <f aca="false">K715</f>
        <v>0</v>
      </c>
      <c r="L714" s="38" t="n">
        <f aca="false">L715</f>
        <v>0</v>
      </c>
      <c r="M714" s="38" t="n">
        <f aca="false">M715</f>
        <v>0</v>
      </c>
      <c r="N714" s="38" t="n">
        <f aca="false">N715</f>
        <v>0</v>
      </c>
      <c r="O714" s="38" t="n">
        <f aca="false">O715</f>
        <v>0</v>
      </c>
      <c r="P714" s="38" t="n">
        <f aca="false">P715</f>
        <v>0</v>
      </c>
      <c r="Q714" s="38" t="n">
        <f aca="false">Q715</f>
        <v>0</v>
      </c>
      <c r="R714" s="38" t="n">
        <f aca="false">R715</f>
        <v>0</v>
      </c>
      <c r="S714" s="38" t="n">
        <f aca="false">S715</f>
        <v>0</v>
      </c>
      <c r="T714" s="38" t="n">
        <f aca="false">T715</f>
        <v>0</v>
      </c>
      <c r="U714" s="38" t="n">
        <f aca="false">U715</f>
        <v>0</v>
      </c>
      <c r="V714" s="38" t="n">
        <f aca="false">V715</f>
        <v>0</v>
      </c>
      <c r="W714" s="38" t="n">
        <f aca="false">W715</f>
        <v>40</v>
      </c>
      <c r="Y714" s="26"/>
    </row>
    <row r="715" customFormat="false" ht="31.5" hidden="false" customHeight="true" outlineLevel="0" collapsed="false">
      <c r="A715" s="29"/>
      <c r="B715" s="39" t="s">
        <v>39</v>
      </c>
      <c r="C715" s="40" t="n">
        <v>926</v>
      </c>
      <c r="D715" s="12" t="s">
        <v>642</v>
      </c>
      <c r="E715" s="12" t="s">
        <v>54</v>
      </c>
      <c r="F715" s="52" t="s">
        <v>663</v>
      </c>
      <c r="G715" s="44" t="n">
        <v>200</v>
      </c>
      <c r="H715" s="38" t="n">
        <v>40</v>
      </c>
      <c r="I715" s="38" t="n">
        <v>0</v>
      </c>
      <c r="W715" s="2" t="n">
        <f aca="false">H715+I715</f>
        <v>40</v>
      </c>
      <c r="Y715" s="26"/>
    </row>
    <row r="716" customFormat="false" ht="31.5" hidden="false" customHeight="true" outlineLevel="0" collapsed="false">
      <c r="A716" s="29"/>
      <c r="B716" s="39" t="s">
        <v>664</v>
      </c>
      <c r="C716" s="40" t="n">
        <v>926</v>
      </c>
      <c r="D716" s="12" t="s">
        <v>642</v>
      </c>
      <c r="E716" s="12" t="s">
        <v>54</v>
      </c>
      <c r="F716" s="52" t="s">
        <v>665</v>
      </c>
      <c r="G716" s="44"/>
      <c r="H716" s="38" t="n">
        <f aca="false">H717</f>
        <v>40</v>
      </c>
      <c r="I716" s="38" t="n">
        <f aca="false">I717</f>
        <v>0</v>
      </c>
      <c r="J716" s="38" t="n">
        <f aca="false">J717</f>
        <v>0</v>
      </c>
      <c r="K716" s="38" t="n">
        <f aca="false">K717</f>
        <v>0</v>
      </c>
      <c r="L716" s="38" t="n">
        <f aca="false">L717</f>
        <v>0</v>
      </c>
      <c r="M716" s="38" t="n">
        <f aca="false">M717</f>
        <v>0</v>
      </c>
      <c r="N716" s="38" t="n">
        <f aca="false">N717</f>
        <v>0</v>
      </c>
      <c r="O716" s="38" t="n">
        <f aca="false">O717</f>
        <v>0</v>
      </c>
      <c r="P716" s="38" t="n">
        <f aca="false">P717</f>
        <v>0</v>
      </c>
      <c r="Q716" s="38" t="n">
        <f aca="false">Q717</f>
        <v>0</v>
      </c>
      <c r="R716" s="38" t="n">
        <f aca="false">R717</f>
        <v>0</v>
      </c>
      <c r="S716" s="38" t="n">
        <f aca="false">S717</f>
        <v>0</v>
      </c>
      <c r="T716" s="38" t="n">
        <f aca="false">T717</f>
        <v>0</v>
      </c>
      <c r="U716" s="38" t="n">
        <f aca="false">U717</f>
        <v>0</v>
      </c>
      <c r="V716" s="38" t="n">
        <f aca="false">V717</f>
        <v>0</v>
      </c>
      <c r="W716" s="38" t="n">
        <f aca="false">W717</f>
        <v>40</v>
      </c>
      <c r="Y716" s="26"/>
    </row>
    <row r="717" customFormat="false" ht="15.75" hidden="false" customHeight="true" outlineLevel="0" collapsed="false">
      <c r="A717" s="29"/>
      <c r="B717" s="55" t="s">
        <v>656</v>
      </c>
      <c r="C717" s="40" t="n">
        <v>926</v>
      </c>
      <c r="D717" s="12" t="s">
        <v>642</v>
      </c>
      <c r="E717" s="12" t="s">
        <v>54</v>
      </c>
      <c r="F717" s="52" t="s">
        <v>666</v>
      </c>
      <c r="G717" s="52"/>
      <c r="H717" s="38" t="n">
        <f aca="false">H718</f>
        <v>40</v>
      </c>
      <c r="I717" s="38" t="n">
        <f aca="false">I718</f>
        <v>0</v>
      </c>
      <c r="J717" s="38" t="n">
        <f aca="false">J718</f>
        <v>0</v>
      </c>
      <c r="K717" s="38" t="n">
        <f aca="false">K718</f>
        <v>0</v>
      </c>
      <c r="L717" s="38" t="n">
        <f aca="false">L718</f>
        <v>0</v>
      </c>
      <c r="M717" s="38" t="n">
        <f aca="false">M718</f>
        <v>0</v>
      </c>
      <c r="N717" s="38" t="n">
        <f aca="false">N718</f>
        <v>0</v>
      </c>
      <c r="O717" s="38" t="n">
        <f aca="false">O718</f>
        <v>0</v>
      </c>
      <c r="P717" s="38" t="n">
        <f aca="false">P718</f>
        <v>0</v>
      </c>
      <c r="Q717" s="38" t="n">
        <f aca="false">Q718</f>
        <v>0</v>
      </c>
      <c r="R717" s="38" t="n">
        <f aca="false">R718</f>
        <v>0</v>
      </c>
      <c r="S717" s="38" t="n">
        <f aca="false">S718</f>
        <v>0</v>
      </c>
      <c r="T717" s="38" t="n">
        <f aca="false">T718</f>
        <v>0</v>
      </c>
      <c r="U717" s="38" t="n">
        <f aca="false">U718</f>
        <v>0</v>
      </c>
      <c r="V717" s="38" t="n">
        <f aca="false">V718</f>
        <v>0</v>
      </c>
      <c r="W717" s="38" t="n">
        <f aca="false">W718</f>
        <v>40</v>
      </c>
      <c r="Y717" s="26"/>
    </row>
    <row r="718" customFormat="false" ht="31.5" hidden="false" customHeight="true" outlineLevel="0" collapsed="false">
      <c r="A718" s="29"/>
      <c r="B718" s="39" t="s">
        <v>39</v>
      </c>
      <c r="C718" s="40" t="n">
        <v>926</v>
      </c>
      <c r="D718" s="12" t="s">
        <v>642</v>
      </c>
      <c r="E718" s="12" t="s">
        <v>54</v>
      </c>
      <c r="F718" s="52" t="s">
        <v>666</v>
      </c>
      <c r="G718" s="44" t="n">
        <v>200</v>
      </c>
      <c r="H718" s="38" t="n">
        <v>40</v>
      </c>
      <c r="I718" s="38" t="n">
        <v>0</v>
      </c>
      <c r="W718" s="2" t="n">
        <f aca="false">H718+I718</f>
        <v>40</v>
      </c>
      <c r="Y718" s="26"/>
    </row>
    <row r="719" customFormat="false" ht="50.4" hidden="false" customHeight="true" outlineLevel="0" collapsed="false">
      <c r="A719" s="29"/>
      <c r="B719" s="55" t="s">
        <v>629</v>
      </c>
      <c r="C719" s="40" t="n">
        <v>926</v>
      </c>
      <c r="D719" s="12" t="s">
        <v>642</v>
      </c>
      <c r="E719" s="12" t="s">
        <v>54</v>
      </c>
      <c r="F719" s="52" t="s">
        <v>630</v>
      </c>
      <c r="G719" s="52"/>
      <c r="H719" s="38" t="n">
        <f aca="false">H720</f>
        <v>4433</v>
      </c>
      <c r="I719" s="38" t="n">
        <f aca="false">I720</f>
        <v>0</v>
      </c>
      <c r="J719" s="38" t="n">
        <f aca="false">J720</f>
        <v>0</v>
      </c>
      <c r="K719" s="38" t="n">
        <f aca="false">K720</f>
        <v>0</v>
      </c>
      <c r="L719" s="38" t="n">
        <f aca="false">L720</f>
        <v>0</v>
      </c>
      <c r="M719" s="38" t="n">
        <f aca="false">M720</f>
        <v>0</v>
      </c>
      <c r="N719" s="38" t="n">
        <f aca="false">N720</f>
        <v>0</v>
      </c>
      <c r="O719" s="38" t="n">
        <f aca="false">O720</f>
        <v>0</v>
      </c>
      <c r="P719" s="38" t="n">
        <f aca="false">P720</f>
        <v>0</v>
      </c>
      <c r="Q719" s="38" t="n">
        <f aca="false">Q720</f>
        <v>0</v>
      </c>
      <c r="R719" s="38" t="n">
        <f aca="false">R720</f>
        <v>0</v>
      </c>
      <c r="S719" s="38" t="n">
        <f aca="false">S720</f>
        <v>0</v>
      </c>
      <c r="T719" s="38" t="n">
        <f aca="false">T720</f>
        <v>0</v>
      </c>
      <c r="U719" s="38" t="n">
        <f aca="false">U720</f>
        <v>0</v>
      </c>
      <c r="V719" s="38" t="n">
        <f aca="false">V720</f>
        <v>0</v>
      </c>
      <c r="W719" s="38" t="n">
        <f aca="false">W720</f>
        <v>4433</v>
      </c>
      <c r="Y719" s="26"/>
    </row>
    <row r="720" customFormat="false" ht="47.25" hidden="false" customHeight="true" outlineLevel="0" collapsed="false">
      <c r="A720" s="29"/>
      <c r="B720" s="45" t="s">
        <v>631</v>
      </c>
      <c r="C720" s="40" t="n">
        <v>926</v>
      </c>
      <c r="D720" s="12" t="s">
        <v>642</v>
      </c>
      <c r="E720" s="12" t="s">
        <v>54</v>
      </c>
      <c r="F720" s="52" t="s">
        <v>632</v>
      </c>
      <c r="G720" s="52"/>
      <c r="H720" s="38" t="n">
        <f aca="false">H722</f>
        <v>4433</v>
      </c>
      <c r="I720" s="38" t="n">
        <f aca="false">I722</f>
        <v>0</v>
      </c>
      <c r="J720" s="38" t="n">
        <f aca="false">J722</f>
        <v>0</v>
      </c>
      <c r="K720" s="38" t="n">
        <f aca="false">K722</f>
        <v>0</v>
      </c>
      <c r="L720" s="38" t="n">
        <f aca="false">L722</f>
        <v>0</v>
      </c>
      <c r="M720" s="38" t="n">
        <f aca="false">M722</f>
        <v>0</v>
      </c>
      <c r="N720" s="38" t="n">
        <f aca="false">N722</f>
        <v>0</v>
      </c>
      <c r="O720" s="38" t="n">
        <f aca="false">O722</f>
        <v>0</v>
      </c>
      <c r="P720" s="38" t="n">
        <f aca="false">P722</f>
        <v>0</v>
      </c>
      <c r="Q720" s="38" t="n">
        <f aca="false">Q722</f>
        <v>0</v>
      </c>
      <c r="R720" s="38" t="n">
        <f aca="false">R722</f>
        <v>0</v>
      </c>
      <c r="S720" s="38" t="n">
        <f aca="false">S722</f>
        <v>0</v>
      </c>
      <c r="T720" s="38" t="n">
        <f aca="false">T722</f>
        <v>0</v>
      </c>
      <c r="U720" s="38" t="n">
        <f aca="false">U722</f>
        <v>0</v>
      </c>
      <c r="V720" s="38" t="n">
        <f aca="false">V722</f>
        <v>0</v>
      </c>
      <c r="W720" s="38" t="n">
        <f aca="false">W722</f>
        <v>4433</v>
      </c>
      <c r="Y720" s="26"/>
    </row>
    <row r="721" customFormat="false" ht="31.5" hidden="false" customHeight="true" outlineLevel="0" collapsed="false">
      <c r="A721" s="29"/>
      <c r="B721" s="45" t="s">
        <v>153</v>
      </c>
      <c r="C721" s="40" t="n">
        <v>926</v>
      </c>
      <c r="D721" s="12" t="s">
        <v>642</v>
      </c>
      <c r="E721" s="12" t="s">
        <v>54</v>
      </c>
      <c r="F721" s="52" t="s">
        <v>633</v>
      </c>
      <c r="G721" s="52"/>
      <c r="H721" s="38" t="n">
        <f aca="false">H722</f>
        <v>4433</v>
      </c>
      <c r="I721" s="38" t="n">
        <f aca="false">I722</f>
        <v>0</v>
      </c>
      <c r="J721" s="38" t="n">
        <f aca="false">J722</f>
        <v>0</v>
      </c>
      <c r="K721" s="38" t="n">
        <f aca="false">K722</f>
        <v>0</v>
      </c>
      <c r="L721" s="38" t="n">
        <f aca="false">L722</f>
        <v>0</v>
      </c>
      <c r="M721" s="38" t="n">
        <f aca="false">M722</f>
        <v>0</v>
      </c>
      <c r="N721" s="38" t="n">
        <f aca="false">N722</f>
        <v>0</v>
      </c>
      <c r="O721" s="38" t="n">
        <f aca="false">O722</f>
        <v>0</v>
      </c>
      <c r="P721" s="38" t="n">
        <f aca="false">P722</f>
        <v>0</v>
      </c>
      <c r="Q721" s="38" t="n">
        <f aca="false">Q722</f>
        <v>0</v>
      </c>
      <c r="R721" s="38" t="n">
        <f aca="false">R722</f>
        <v>0</v>
      </c>
      <c r="S721" s="38" t="n">
        <f aca="false">S722</f>
        <v>0</v>
      </c>
      <c r="T721" s="38" t="n">
        <f aca="false">T722</f>
        <v>0</v>
      </c>
      <c r="U721" s="38" t="n">
        <f aca="false">U722</f>
        <v>0</v>
      </c>
      <c r="V721" s="38" t="n">
        <f aca="false">V722</f>
        <v>0</v>
      </c>
      <c r="W721" s="38" t="n">
        <f aca="false">W722</f>
        <v>4433</v>
      </c>
      <c r="Y721" s="26"/>
    </row>
    <row r="722" customFormat="false" ht="35.4" hidden="false" customHeight="true" outlineLevel="0" collapsed="false">
      <c r="A722" s="29"/>
      <c r="B722" s="39" t="s">
        <v>644</v>
      </c>
      <c r="C722" s="40" t="n">
        <v>926</v>
      </c>
      <c r="D722" s="12" t="s">
        <v>642</v>
      </c>
      <c r="E722" s="12" t="s">
        <v>54</v>
      </c>
      <c r="F722" s="52" t="s">
        <v>633</v>
      </c>
      <c r="G722" s="44" t="n">
        <v>600</v>
      </c>
      <c r="H722" s="38" t="n">
        <v>4433</v>
      </c>
      <c r="I722" s="38" t="n">
        <v>0</v>
      </c>
      <c r="W722" s="2" t="n">
        <f aca="false">H722+I722</f>
        <v>4433</v>
      </c>
      <c r="Y722" s="26"/>
    </row>
    <row r="723" customFormat="false" ht="15.75" hidden="false" customHeight="true" outlineLevel="0" collapsed="false">
      <c r="A723" s="29"/>
      <c r="B723" s="67" t="s">
        <v>667</v>
      </c>
      <c r="C723" s="40" t="n">
        <v>926</v>
      </c>
      <c r="D723" s="12" t="s">
        <v>642</v>
      </c>
      <c r="E723" s="12" t="s">
        <v>54</v>
      </c>
      <c r="F723" s="52" t="s">
        <v>668</v>
      </c>
      <c r="G723" s="44"/>
      <c r="H723" s="38" t="n">
        <f aca="false">H724</f>
        <v>2118.4</v>
      </c>
      <c r="I723" s="38" t="n">
        <f aca="false">I724</f>
        <v>0</v>
      </c>
      <c r="J723" s="38" t="n">
        <f aca="false">J724</f>
        <v>0</v>
      </c>
      <c r="K723" s="38" t="n">
        <f aca="false">K724</f>
        <v>0</v>
      </c>
      <c r="L723" s="38" t="n">
        <f aca="false">L724</f>
        <v>0</v>
      </c>
      <c r="M723" s="38" t="n">
        <f aca="false">M724</f>
        <v>0</v>
      </c>
      <c r="N723" s="38" t="n">
        <f aca="false">N724</f>
        <v>0</v>
      </c>
      <c r="O723" s="38" t="n">
        <f aca="false">O724</f>
        <v>0</v>
      </c>
      <c r="P723" s="38" t="n">
        <f aca="false">P724</f>
        <v>0</v>
      </c>
      <c r="Q723" s="38" t="n">
        <f aca="false">Q724</f>
        <v>0</v>
      </c>
      <c r="R723" s="38" t="n">
        <f aca="false">R724</f>
        <v>0</v>
      </c>
      <c r="S723" s="38" t="n">
        <f aca="false">S724</f>
        <v>0</v>
      </c>
      <c r="T723" s="38" t="n">
        <f aca="false">T724</f>
        <v>0</v>
      </c>
      <c r="U723" s="38" t="n">
        <f aca="false">U724</f>
        <v>0</v>
      </c>
      <c r="V723" s="38" t="n">
        <f aca="false">V724</f>
        <v>0</v>
      </c>
      <c r="W723" s="38" t="n">
        <f aca="false">W724</f>
        <v>2118.4</v>
      </c>
      <c r="Y723" s="26"/>
    </row>
    <row r="724" customFormat="false" ht="31.5" hidden="false" customHeight="true" outlineLevel="0" collapsed="false">
      <c r="A724" s="29"/>
      <c r="B724" s="45" t="s">
        <v>669</v>
      </c>
      <c r="C724" s="40" t="n">
        <v>926</v>
      </c>
      <c r="D724" s="12" t="s">
        <v>642</v>
      </c>
      <c r="E724" s="12" t="s">
        <v>54</v>
      </c>
      <c r="F724" s="52" t="s">
        <v>670</v>
      </c>
      <c r="G724" s="44"/>
      <c r="H724" s="38" t="n">
        <f aca="false">H725</f>
        <v>2118.4</v>
      </c>
      <c r="I724" s="38" t="n">
        <f aca="false">I725</f>
        <v>0</v>
      </c>
      <c r="J724" s="38" t="n">
        <f aca="false">J725</f>
        <v>0</v>
      </c>
      <c r="K724" s="38" t="n">
        <f aca="false">K725</f>
        <v>0</v>
      </c>
      <c r="L724" s="38" t="n">
        <f aca="false">L725</f>
        <v>0</v>
      </c>
      <c r="M724" s="38" t="n">
        <f aca="false">M725</f>
        <v>0</v>
      </c>
      <c r="N724" s="38" t="n">
        <f aca="false">N725</f>
        <v>0</v>
      </c>
      <c r="O724" s="38" t="n">
        <f aca="false">O725</f>
        <v>0</v>
      </c>
      <c r="P724" s="38" t="n">
        <f aca="false">P725</f>
        <v>0</v>
      </c>
      <c r="Q724" s="38" t="n">
        <f aca="false">Q725</f>
        <v>0</v>
      </c>
      <c r="R724" s="38" t="n">
        <f aca="false">R725</f>
        <v>0</v>
      </c>
      <c r="S724" s="38" t="n">
        <f aca="false">S725</f>
        <v>0</v>
      </c>
      <c r="T724" s="38" t="n">
        <f aca="false">T725</f>
        <v>0</v>
      </c>
      <c r="U724" s="38" t="n">
        <f aca="false">U725</f>
        <v>0</v>
      </c>
      <c r="V724" s="38" t="n">
        <f aca="false">V725</f>
        <v>0</v>
      </c>
      <c r="W724" s="38" t="n">
        <f aca="false">W725</f>
        <v>2118.4</v>
      </c>
      <c r="X724" s="38" t="n">
        <f aca="false">X726+X727</f>
        <v>0</v>
      </c>
      <c r="Y724" s="26"/>
    </row>
    <row r="725" customFormat="false" ht="31.5" hidden="false" customHeight="true" outlineLevel="0" collapsed="false">
      <c r="A725" s="29"/>
      <c r="B725" s="45" t="s">
        <v>37</v>
      </c>
      <c r="C725" s="40" t="n">
        <v>926</v>
      </c>
      <c r="D725" s="12" t="s">
        <v>642</v>
      </c>
      <c r="E725" s="12" t="s">
        <v>54</v>
      </c>
      <c r="F725" s="52" t="s">
        <v>671</v>
      </c>
      <c r="G725" s="44"/>
      <c r="H725" s="38" t="n">
        <f aca="false">H726+H727+H728</f>
        <v>2118.4</v>
      </c>
      <c r="I725" s="38" t="n">
        <f aca="false">I726+I727+I728</f>
        <v>0</v>
      </c>
      <c r="J725" s="38" t="n">
        <f aca="false">J726+J727+J728</f>
        <v>0</v>
      </c>
      <c r="K725" s="38" t="n">
        <f aca="false">K726+K727+K728</f>
        <v>0</v>
      </c>
      <c r="L725" s="38" t="n">
        <f aca="false">L726+L727+L728</f>
        <v>0</v>
      </c>
      <c r="M725" s="38" t="n">
        <f aca="false">M726+M727+M728</f>
        <v>0</v>
      </c>
      <c r="N725" s="38" t="n">
        <f aca="false">N726+N727+N728</f>
        <v>0</v>
      </c>
      <c r="O725" s="38" t="n">
        <f aca="false">O726+O727+O728</f>
        <v>0</v>
      </c>
      <c r="P725" s="38" t="n">
        <f aca="false">P726+P727+P728</f>
        <v>0</v>
      </c>
      <c r="Q725" s="38" t="n">
        <f aca="false">Q726+Q727+Q728</f>
        <v>0</v>
      </c>
      <c r="R725" s="38" t="n">
        <f aca="false">R726+R727+R728</f>
        <v>0</v>
      </c>
      <c r="S725" s="38" t="n">
        <f aca="false">S726+S727+S728</f>
        <v>0</v>
      </c>
      <c r="T725" s="38" t="n">
        <f aca="false">T726+T727+T728</f>
        <v>0</v>
      </c>
      <c r="U725" s="38" t="n">
        <f aca="false">U726+U727+U728</f>
        <v>0</v>
      </c>
      <c r="V725" s="38" t="n">
        <f aca="false">V726+V727+V728</f>
        <v>0</v>
      </c>
      <c r="W725" s="38" t="n">
        <f aca="false">W726+W727+W728</f>
        <v>2118.4</v>
      </c>
      <c r="X725" s="38"/>
      <c r="Y725" s="26"/>
    </row>
    <row r="726" customFormat="false" ht="63" hidden="false" customHeight="true" outlineLevel="0" collapsed="false">
      <c r="A726" s="29"/>
      <c r="B726" s="39" t="s">
        <v>51</v>
      </c>
      <c r="C726" s="40" t="n">
        <v>926</v>
      </c>
      <c r="D726" s="12" t="s">
        <v>642</v>
      </c>
      <c r="E726" s="12" t="s">
        <v>54</v>
      </c>
      <c r="F726" s="52" t="s">
        <v>671</v>
      </c>
      <c r="G726" s="43" t="s">
        <v>52</v>
      </c>
      <c r="H726" s="38" t="n">
        <v>2019.5</v>
      </c>
      <c r="I726" s="38" t="n">
        <v>0</v>
      </c>
      <c r="W726" s="2" t="n">
        <f aca="false">H726+I726</f>
        <v>2019.5</v>
      </c>
      <c r="Y726" s="26"/>
    </row>
    <row r="727" customFormat="false" ht="31.5" hidden="false" customHeight="true" outlineLevel="0" collapsed="false">
      <c r="A727" s="29"/>
      <c r="B727" s="39" t="s">
        <v>39</v>
      </c>
      <c r="C727" s="40" t="n">
        <v>926</v>
      </c>
      <c r="D727" s="12" t="s">
        <v>642</v>
      </c>
      <c r="E727" s="12" t="s">
        <v>54</v>
      </c>
      <c r="F727" s="52" t="s">
        <v>671</v>
      </c>
      <c r="G727" s="43" t="s">
        <v>40</v>
      </c>
      <c r="H727" s="38" t="n">
        <v>98.1</v>
      </c>
      <c r="I727" s="38" t="n">
        <v>0</v>
      </c>
      <c r="W727" s="2" t="n">
        <f aca="false">H727+I727</f>
        <v>98.1</v>
      </c>
      <c r="Y727" s="26"/>
    </row>
    <row r="728" customFormat="false" ht="19.2" hidden="false" customHeight="true" outlineLevel="0" collapsed="false">
      <c r="A728" s="29"/>
      <c r="B728" s="39" t="s">
        <v>68</v>
      </c>
      <c r="C728" s="40" t="n">
        <v>926</v>
      </c>
      <c r="D728" s="12" t="s">
        <v>642</v>
      </c>
      <c r="E728" s="12" t="s">
        <v>54</v>
      </c>
      <c r="F728" s="52" t="s">
        <v>671</v>
      </c>
      <c r="G728" s="43" t="s">
        <v>69</v>
      </c>
      <c r="H728" s="38" t="n">
        <v>0.8</v>
      </c>
      <c r="I728" s="38" t="n">
        <v>0</v>
      </c>
      <c r="W728" s="2" t="n">
        <f aca="false">H728+I728</f>
        <v>0.8</v>
      </c>
      <c r="Y728" s="26"/>
    </row>
    <row r="729" customFormat="false" ht="31.5" hidden="false" customHeight="true" outlineLevel="0" collapsed="false">
      <c r="A729" s="29" t="s">
        <v>672</v>
      </c>
      <c r="B729" s="98" t="s">
        <v>673</v>
      </c>
      <c r="C729" s="33" t="n">
        <v>929</v>
      </c>
      <c r="D729" s="12"/>
      <c r="E729" s="12"/>
      <c r="F729" s="12"/>
      <c r="G729" s="41"/>
      <c r="H729" s="31" t="n">
        <f aca="false">H730+H760</f>
        <v>70134.8</v>
      </c>
      <c r="I729" s="31" t="n">
        <f aca="false">I730+I760</f>
        <v>1358.5</v>
      </c>
      <c r="J729" s="31" t="n">
        <f aca="false">J730+J760</f>
        <v>0</v>
      </c>
      <c r="K729" s="31" t="n">
        <f aca="false">K730+K760</f>
        <v>0</v>
      </c>
      <c r="L729" s="31" t="n">
        <f aca="false">L730+L760</f>
        <v>0</v>
      </c>
      <c r="M729" s="31" t="n">
        <f aca="false">M730+M760</f>
        <v>0</v>
      </c>
      <c r="N729" s="31" t="n">
        <f aca="false">N730+N760</f>
        <v>0</v>
      </c>
      <c r="O729" s="31" t="n">
        <f aca="false">O730+O760</f>
        <v>0</v>
      </c>
      <c r="P729" s="31" t="n">
        <f aca="false">P730+P760</f>
        <v>0</v>
      </c>
      <c r="Q729" s="31" t="n">
        <f aca="false">Q730+Q760</f>
        <v>0</v>
      </c>
      <c r="R729" s="31" t="n">
        <f aca="false">R730+R760</f>
        <v>0</v>
      </c>
      <c r="S729" s="31" t="n">
        <f aca="false">S730+S760</f>
        <v>0</v>
      </c>
      <c r="T729" s="31" t="n">
        <f aca="false">T730+T760</f>
        <v>0</v>
      </c>
      <c r="U729" s="31" t="n">
        <f aca="false">U730+U760</f>
        <v>0</v>
      </c>
      <c r="V729" s="31" t="n">
        <f aca="false">V730+V760</f>
        <v>0</v>
      </c>
      <c r="W729" s="31" t="n">
        <f aca="false">W730+W760</f>
        <v>71493.3</v>
      </c>
      <c r="Y729" s="26"/>
    </row>
    <row r="730" customFormat="false" ht="15.75" hidden="false" customHeight="true" outlineLevel="0" collapsed="false">
      <c r="A730" s="29"/>
      <c r="B730" s="86" t="s">
        <v>369</v>
      </c>
      <c r="C730" s="40" t="n">
        <v>929</v>
      </c>
      <c r="D730" s="12" t="s">
        <v>93</v>
      </c>
      <c r="E730" s="12"/>
      <c r="F730" s="12"/>
      <c r="G730" s="41"/>
      <c r="H730" s="38" t="n">
        <f aca="false">H731+H754</f>
        <v>47119.5</v>
      </c>
      <c r="I730" s="38" t="n">
        <f aca="false">I731+I754</f>
        <v>1358.5</v>
      </c>
      <c r="J730" s="38" t="n">
        <f aca="false">J731+J754</f>
        <v>0</v>
      </c>
      <c r="K730" s="38" t="n">
        <f aca="false">K731+K754</f>
        <v>0</v>
      </c>
      <c r="L730" s="38" t="n">
        <f aca="false">L731+L754</f>
        <v>0</v>
      </c>
      <c r="M730" s="38" t="n">
        <f aca="false">M731+M754</f>
        <v>0</v>
      </c>
      <c r="N730" s="38" t="n">
        <f aca="false">N731+N754</f>
        <v>0</v>
      </c>
      <c r="O730" s="38" t="n">
        <f aca="false">O731+O754</f>
        <v>0</v>
      </c>
      <c r="P730" s="38" t="n">
        <f aca="false">P731+P754</f>
        <v>0</v>
      </c>
      <c r="Q730" s="38" t="n">
        <f aca="false">Q731+Q754</f>
        <v>0</v>
      </c>
      <c r="R730" s="38" t="n">
        <f aca="false">R731+R754</f>
        <v>0</v>
      </c>
      <c r="S730" s="38" t="n">
        <f aca="false">S731+S754</f>
        <v>0</v>
      </c>
      <c r="T730" s="38" t="n">
        <f aca="false">T731+T754</f>
        <v>0</v>
      </c>
      <c r="U730" s="38" t="n">
        <f aca="false">U731+U754</f>
        <v>0</v>
      </c>
      <c r="V730" s="38" t="n">
        <f aca="false">V731+V754</f>
        <v>0</v>
      </c>
      <c r="W730" s="38" t="n">
        <f aca="false">W731+W754</f>
        <v>48478</v>
      </c>
      <c r="Y730" s="26"/>
    </row>
    <row r="731" customFormat="false" ht="15.75" hidden="false" customHeight="true" outlineLevel="0" collapsed="false">
      <c r="A731" s="29"/>
      <c r="B731" s="65" t="s">
        <v>510</v>
      </c>
      <c r="C731" s="40" t="n">
        <v>929</v>
      </c>
      <c r="D731" s="12" t="s">
        <v>93</v>
      </c>
      <c r="E731" s="12" t="s">
        <v>46</v>
      </c>
      <c r="F731" s="12"/>
      <c r="G731" s="41"/>
      <c r="H731" s="38" t="n">
        <f aca="false">H732+H749</f>
        <v>46969.5</v>
      </c>
      <c r="I731" s="38" t="n">
        <f aca="false">I732+I749</f>
        <v>1358.5</v>
      </c>
      <c r="J731" s="38" t="n">
        <f aca="false">J732+J749</f>
        <v>0</v>
      </c>
      <c r="K731" s="38" t="n">
        <f aca="false">K732+K749</f>
        <v>0</v>
      </c>
      <c r="L731" s="38" t="n">
        <f aca="false">L732+L749</f>
        <v>0</v>
      </c>
      <c r="M731" s="38" t="n">
        <f aca="false">M732+M749</f>
        <v>0</v>
      </c>
      <c r="N731" s="38" t="n">
        <f aca="false">N732+N749</f>
        <v>0</v>
      </c>
      <c r="O731" s="38" t="n">
        <f aca="false">O732+O749</f>
        <v>0</v>
      </c>
      <c r="P731" s="38" t="n">
        <f aca="false">P732+P749</f>
        <v>0</v>
      </c>
      <c r="Q731" s="38" t="n">
        <f aca="false">Q732+Q749</f>
        <v>0</v>
      </c>
      <c r="R731" s="38" t="n">
        <f aca="false">R732+R749</f>
        <v>0</v>
      </c>
      <c r="S731" s="38" t="n">
        <f aca="false">S732+S749</f>
        <v>0</v>
      </c>
      <c r="T731" s="38" t="n">
        <f aca="false">T732+T749</f>
        <v>0</v>
      </c>
      <c r="U731" s="38" t="n">
        <f aca="false">U732+U749</f>
        <v>0</v>
      </c>
      <c r="V731" s="38" t="n">
        <f aca="false">V732+V749</f>
        <v>0</v>
      </c>
      <c r="W731" s="38" t="n">
        <f aca="false">W732+W749</f>
        <v>48328</v>
      </c>
      <c r="Y731" s="26"/>
    </row>
    <row r="732" customFormat="false" ht="31.5" hidden="false" customHeight="true" outlineLevel="0" collapsed="false">
      <c r="A732" s="29"/>
      <c r="B732" s="67" t="s">
        <v>674</v>
      </c>
      <c r="C732" s="40" t="n">
        <v>929</v>
      </c>
      <c r="D732" s="12" t="s">
        <v>93</v>
      </c>
      <c r="E732" s="12" t="s">
        <v>46</v>
      </c>
      <c r="F732" s="12" t="s">
        <v>675</v>
      </c>
      <c r="G732" s="41"/>
      <c r="H732" s="38" t="n">
        <f aca="false">H733</f>
        <v>46769.5</v>
      </c>
      <c r="I732" s="38" t="n">
        <f aca="false">I733</f>
        <v>1358.5</v>
      </c>
      <c r="J732" s="38" t="n">
        <f aca="false">J733</f>
        <v>0</v>
      </c>
      <c r="K732" s="38" t="n">
        <f aca="false">K733</f>
        <v>0</v>
      </c>
      <c r="L732" s="38" t="n">
        <f aca="false">L733</f>
        <v>0</v>
      </c>
      <c r="M732" s="38" t="n">
        <f aca="false">M733</f>
        <v>0</v>
      </c>
      <c r="N732" s="38" t="n">
        <f aca="false">N733</f>
        <v>0</v>
      </c>
      <c r="O732" s="38" t="n">
        <f aca="false">O733</f>
        <v>0</v>
      </c>
      <c r="P732" s="38" t="n">
        <f aca="false">P733</f>
        <v>0</v>
      </c>
      <c r="Q732" s="38" t="n">
        <f aca="false">Q733</f>
        <v>0</v>
      </c>
      <c r="R732" s="38" t="n">
        <f aca="false">R733</f>
        <v>0</v>
      </c>
      <c r="S732" s="38" t="n">
        <f aca="false">S733</f>
        <v>0</v>
      </c>
      <c r="T732" s="38" t="n">
        <f aca="false">T733</f>
        <v>0</v>
      </c>
      <c r="U732" s="38" t="n">
        <f aca="false">U733</f>
        <v>0</v>
      </c>
      <c r="V732" s="38" t="n">
        <f aca="false">V733</f>
        <v>0</v>
      </c>
      <c r="W732" s="38" t="n">
        <f aca="false">W733</f>
        <v>48128</v>
      </c>
      <c r="Y732" s="26"/>
    </row>
    <row r="733" customFormat="false" ht="15.75" hidden="false" customHeight="true" outlineLevel="0" collapsed="false">
      <c r="A733" s="29"/>
      <c r="B733" s="67" t="s">
        <v>676</v>
      </c>
      <c r="C733" s="40" t="n">
        <v>929</v>
      </c>
      <c r="D733" s="12" t="s">
        <v>93</v>
      </c>
      <c r="E733" s="12" t="s">
        <v>46</v>
      </c>
      <c r="F733" s="52" t="s">
        <v>677</v>
      </c>
      <c r="G733" s="44"/>
      <c r="H733" s="38" t="n">
        <f aca="false">H734+H743+H746</f>
        <v>46769.5</v>
      </c>
      <c r="I733" s="38" t="n">
        <f aca="false">I734+I743+I746</f>
        <v>1358.5</v>
      </c>
      <c r="J733" s="38" t="n">
        <f aca="false">J734+J743+J746</f>
        <v>0</v>
      </c>
      <c r="K733" s="38" t="n">
        <f aca="false">K734+K743+K746</f>
        <v>0</v>
      </c>
      <c r="L733" s="38" t="n">
        <f aca="false">L734+L743+L746</f>
        <v>0</v>
      </c>
      <c r="M733" s="38" t="n">
        <f aca="false">M734+M743+M746</f>
        <v>0</v>
      </c>
      <c r="N733" s="38" t="n">
        <f aca="false">N734+N743+N746</f>
        <v>0</v>
      </c>
      <c r="O733" s="38" t="n">
        <f aca="false">O734+O743+O746</f>
        <v>0</v>
      </c>
      <c r="P733" s="38" t="n">
        <f aca="false">P734+P743+P746</f>
        <v>0</v>
      </c>
      <c r="Q733" s="38" t="n">
        <f aca="false">Q734+Q743+Q746</f>
        <v>0</v>
      </c>
      <c r="R733" s="38" t="n">
        <f aca="false">R734+R743+R746</f>
        <v>0</v>
      </c>
      <c r="S733" s="38" t="n">
        <f aca="false">S734+S743+S746</f>
        <v>0</v>
      </c>
      <c r="T733" s="38" t="n">
        <f aca="false">T734+T743+T746</f>
        <v>0</v>
      </c>
      <c r="U733" s="38" t="n">
        <f aca="false">U734+U743+U746</f>
        <v>0</v>
      </c>
      <c r="V733" s="38" t="n">
        <f aca="false">V734+V743+V746</f>
        <v>0</v>
      </c>
      <c r="W733" s="38" t="n">
        <f aca="false">W734+W743+W746</f>
        <v>48128</v>
      </c>
      <c r="Y733" s="26"/>
    </row>
    <row r="734" customFormat="false" ht="31.5" hidden="false" customHeight="true" outlineLevel="0" collapsed="false">
      <c r="A734" s="29"/>
      <c r="B734" s="45" t="s">
        <v>678</v>
      </c>
      <c r="C734" s="40" t="n">
        <v>929</v>
      </c>
      <c r="D734" s="12" t="s">
        <v>93</v>
      </c>
      <c r="E734" s="12" t="s">
        <v>46</v>
      </c>
      <c r="F734" s="52" t="s">
        <v>679</v>
      </c>
      <c r="G734" s="44"/>
      <c r="H734" s="38" t="n">
        <f aca="false">H735+H741+H737+H739</f>
        <v>45691.5</v>
      </c>
      <c r="I734" s="38" t="n">
        <f aca="false">I735+I741+I737+I739</f>
        <v>1358.5</v>
      </c>
      <c r="J734" s="38" t="n">
        <f aca="false">J735+J741+J737+J739</f>
        <v>0</v>
      </c>
      <c r="K734" s="38" t="n">
        <f aca="false">K735+K741+K737+K739</f>
        <v>0</v>
      </c>
      <c r="L734" s="38" t="n">
        <f aca="false">L735+L741+L737+L739</f>
        <v>0</v>
      </c>
      <c r="M734" s="38" t="n">
        <f aca="false">M735+M741+M737+M739</f>
        <v>0</v>
      </c>
      <c r="N734" s="38" t="n">
        <f aca="false">N735+N741+N737+N739</f>
        <v>0</v>
      </c>
      <c r="O734" s="38" t="n">
        <f aca="false">O735+O741+O737+O739</f>
        <v>0</v>
      </c>
      <c r="P734" s="38" t="n">
        <f aca="false">P735+P741+P737+P739</f>
        <v>0</v>
      </c>
      <c r="Q734" s="38" t="n">
        <f aca="false">Q735+Q741+Q737+Q739</f>
        <v>0</v>
      </c>
      <c r="R734" s="38" t="n">
        <f aca="false">R735+R741+R737+R739</f>
        <v>0</v>
      </c>
      <c r="S734" s="38" t="n">
        <f aca="false">S735+S741+S737+S739</f>
        <v>0</v>
      </c>
      <c r="T734" s="38" t="n">
        <f aca="false">T735+T741+T737+T739</f>
        <v>0</v>
      </c>
      <c r="U734" s="38" t="n">
        <f aca="false">U735+U741+U737+U739</f>
        <v>0</v>
      </c>
      <c r="V734" s="38" t="n">
        <f aca="false">V735+V741+V737+V739</f>
        <v>0</v>
      </c>
      <c r="W734" s="38" t="n">
        <f aca="false">W735+W741+W737+W739</f>
        <v>47050</v>
      </c>
      <c r="Y734" s="26"/>
    </row>
    <row r="735" customFormat="false" ht="31.5" hidden="false" customHeight="true" outlineLevel="0" collapsed="false">
      <c r="A735" s="29"/>
      <c r="B735" s="45" t="s">
        <v>153</v>
      </c>
      <c r="C735" s="40" t="n">
        <v>929</v>
      </c>
      <c r="D735" s="12" t="s">
        <v>93</v>
      </c>
      <c r="E735" s="12" t="s">
        <v>46</v>
      </c>
      <c r="F735" s="52" t="s">
        <v>680</v>
      </c>
      <c r="G735" s="44"/>
      <c r="H735" s="38" t="n">
        <f aca="false">H736</f>
        <v>42785.7</v>
      </c>
      <c r="I735" s="38" t="n">
        <f aca="false">I736</f>
        <v>3258.4</v>
      </c>
      <c r="J735" s="38" t="n">
        <f aca="false">J736</f>
        <v>0</v>
      </c>
      <c r="K735" s="38" t="n">
        <f aca="false">K736</f>
        <v>0</v>
      </c>
      <c r="L735" s="38" t="n">
        <f aca="false">L736</f>
        <v>0</v>
      </c>
      <c r="M735" s="38" t="n">
        <f aca="false">M736</f>
        <v>0</v>
      </c>
      <c r="N735" s="38" t="n">
        <f aca="false">N736</f>
        <v>0</v>
      </c>
      <c r="O735" s="38" t="n">
        <f aca="false">O736</f>
        <v>0</v>
      </c>
      <c r="P735" s="38" t="n">
        <f aca="false">P736</f>
        <v>0</v>
      </c>
      <c r="Q735" s="38" t="n">
        <f aca="false">Q736</f>
        <v>0</v>
      </c>
      <c r="R735" s="38" t="n">
        <f aca="false">R736</f>
        <v>0</v>
      </c>
      <c r="S735" s="38" t="n">
        <f aca="false">S736</f>
        <v>0</v>
      </c>
      <c r="T735" s="38" t="n">
        <f aca="false">T736</f>
        <v>0</v>
      </c>
      <c r="U735" s="38" t="n">
        <f aca="false">U736</f>
        <v>0</v>
      </c>
      <c r="V735" s="38" t="n">
        <f aca="false">V736</f>
        <v>0</v>
      </c>
      <c r="W735" s="38" t="n">
        <f aca="false">W736</f>
        <v>46044.1</v>
      </c>
      <c r="Y735" s="26"/>
    </row>
    <row r="736" customFormat="false" ht="31.5" hidden="false" customHeight="true" outlineLevel="0" collapsed="false">
      <c r="A736" s="29"/>
      <c r="B736" s="39" t="s">
        <v>402</v>
      </c>
      <c r="C736" s="40" t="n">
        <v>929</v>
      </c>
      <c r="D736" s="12" t="s">
        <v>93</v>
      </c>
      <c r="E736" s="12" t="s">
        <v>46</v>
      </c>
      <c r="F736" s="52" t="s">
        <v>680</v>
      </c>
      <c r="G736" s="44" t="n">
        <v>600</v>
      </c>
      <c r="H736" s="38" t="n">
        <v>42785.7</v>
      </c>
      <c r="I736" s="38" t="n">
        <v>3258.4</v>
      </c>
      <c r="W736" s="2" t="n">
        <f aca="false">H736+I736</f>
        <v>46044.1</v>
      </c>
      <c r="Y736" s="26"/>
    </row>
    <row r="737" customFormat="false" ht="47.25" hidden="false" customHeight="true" outlineLevel="0" collapsed="false">
      <c r="A737" s="29"/>
      <c r="B737" s="39" t="s">
        <v>508</v>
      </c>
      <c r="C737" s="40" t="n">
        <v>929</v>
      </c>
      <c r="D737" s="12" t="s">
        <v>93</v>
      </c>
      <c r="E737" s="12" t="s">
        <v>46</v>
      </c>
      <c r="F737" s="52" t="s">
        <v>681</v>
      </c>
      <c r="G737" s="44"/>
      <c r="H737" s="38" t="n">
        <f aca="false">H738</f>
        <v>2473</v>
      </c>
      <c r="I737" s="38" t="n">
        <f aca="false">I738</f>
        <v>-2000</v>
      </c>
      <c r="J737" s="38" t="n">
        <f aca="false">J738</f>
        <v>0</v>
      </c>
      <c r="K737" s="38" t="n">
        <f aca="false">K738</f>
        <v>0</v>
      </c>
      <c r="L737" s="38" t="n">
        <f aca="false">L738</f>
        <v>0</v>
      </c>
      <c r="M737" s="38" t="n">
        <f aca="false">M738</f>
        <v>0</v>
      </c>
      <c r="N737" s="38" t="n">
        <f aca="false">N738</f>
        <v>0</v>
      </c>
      <c r="O737" s="38" t="n">
        <f aca="false">O738</f>
        <v>0</v>
      </c>
      <c r="P737" s="38" t="n">
        <f aca="false">P738</f>
        <v>0</v>
      </c>
      <c r="Q737" s="38" t="n">
        <f aca="false">Q738</f>
        <v>0</v>
      </c>
      <c r="R737" s="38" t="n">
        <f aca="false">R738</f>
        <v>0</v>
      </c>
      <c r="S737" s="38" t="n">
        <f aca="false">S738</f>
        <v>0</v>
      </c>
      <c r="T737" s="38" t="n">
        <f aca="false">T738</f>
        <v>0</v>
      </c>
      <c r="U737" s="38" t="n">
        <f aca="false">U738</f>
        <v>0</v>
      </c>
      <c r="V737" s="38" t="n">
        <f aca="false">V738</f>
        <v>0</v>
      </c>
      <c r="W737" s="38" t="n">
        <f aca="false">W738</f>
        <v>473</v>
      </c>
      <c r="Y737" s="26"/>
    </row>
    <row r="738" customFormat="false" ht="31.5" hidden="false" customHeight="true" outlineLevel="0" collapsed="false">
      <c r="A738" s="29"/>
      <c r="B738" s="87" t="s">
        <v>378</v>
      </c>
      <c r="C738" s="40" t="n">
        <v>929</v>
      </c>
      <c r="D738" s="12" t="s">
        <v>93</v>
      </c>
      <c r="E738" s="12" t="s">
        <v>46</v>
      </c>
      <c r="F738" s="52" t="s">
        <v>681</v>
      </c>
      <c r="G738" s="44" t="n">
        <v>400</v>
      </c>
      <c r="H738" s="38" t="n">
        <v>2473</v>
      </c>
      <c r="I738" s="38" t="n">
        <v>-2000</v>
      </c>
      <c r="W738" s="2" t="n">
        <f aca="false">H738+I738</f>
        <v>473</v>
      </c>
      <c r="Y738" s="26"/>
    </row>
    <row r="739" customFormat="false" ht="31.5" hidden="false" customHeight="true" outlineLevel="0" collapsed="false">
      <c r="A739" s="29"/>
      <c r="B739" s="87" t="s">
        <v>531</v>
      </c>
      <c r="C739" s="40" t="n">
        <v>929</v>
      </c>
      <c r="D739" s="12" t="s">
        <v>93</v>
      </c>
      <c r="E739" s="12" t="s">
        <v>46</v>
      </c>
      <c r="F739" s="52" t="s">
        <v>682</v>
      </c>
      <c r="G739" s="44"/>
      <c r="H739" s="38" t="n">
        <f aca="false">H740</f>
        <v>400</v>
      </c>
      <c r="I739" s="38" t="n">
        <f aca="false">I740</f>
        <v>0</v>
      </c>
      <c r="J739" s="38" t="n">
        <f aca="false">J740</f>
        <v>0</v>
      </c>
      <c r="K739" s="38" t="n">
        <f aca="false">K740</f>
        <v>0</v>
      </c>
      <c r="L739" s="38" t="n">
        <f aca="false">L740</f>
        <v>0</v>
      </c>
      <c r="M739" s="38" t="n">
        <f aca="false">M740</f>
        <v>0</v>
      </c>
      <c r="N739" s="38" t="n">
        <f aca="false">N740</f>
        <v>0</v>
      </c>
      <c r="O739" s="38" t="n">
        <f aca="false">O740</f>
        <v>0</v>
      </c>
      <c r="P739" s="38" t="n">
        <f aca="false">P740</f>
        <v>0</v>
      </c>
      <c r="Q739" s="38" t="n">
        <f aca="false">Q740</f>
        <v>0</v>
      </c>
      <c r="R739" s="38" t="n">
        <f aca="false">R740</f>
        <v>0</v>
      </c>
      <c r="S739" s="38" t="n">
        <f aca="false">S740</f>
        <v>0</v>
      </c>
      <c r="T739" s="38" t="n">
        <f aca="false">T740</f>
        <v>0</v>
      </c>
      <c r="U739" s="38" t="n">
        <f aca="false">U740</f>
        <v>0</v>
      </c>
      <c r="V739" s="38" t="n">
        <f aca="false">V740</f>
        <v>0</v>
      </c>
      <c r="W739" s="38" t="n">
        <f aca="false">W740</f>
        <v>400</v>
      </c>
      <c r="Y739" s="26"/>
    </row>
    <row r="740" customFormat="false" ht="31.5" hidden="false" customHeight="true" outlineLevel="0" collapsed="false">
      <c r="A740" s="29"/>
      <c r="B740" s="39" t="s">
        <v>402</v>
      </c>
      <c r="C740" s="40" t="n">
        <v>929</v>
      </c>
      <c r="D740" s="12" t="s">
        <v>93</v>
      </c>
      <c r="E740" s="12" t="s">
        <v>46</v>
      </c>
      <c r="F740" s="52" t="s">
        <v>682</v>
      </c>
      <c r="G740" s="44" t="n">
        <v>600</v>
      </c>
      <c r="H740" s="38" t="n">
        <v>400</v>
      </c>
      <c r="I740" s="38" t="n">
        <v>0</v>
      </c>
      <c r="W740" s="2" t="n">
        <f aca="false">H740+I740</f>
        <v>400</v>
      </c>
      <c r="Y740" s="26"/>
    </row>
    <row r="741" customFormat="false" ht="126" hidden="false" customHeight="true" outlineLevel="0" collapsed="false">
      <c r="A741" s="29"/>
      <c r="B741" s="39" t="s">
        <v>533</v>
      </c>
      <c r="C741" s="40" t="n">
        <v>929</v>
      </c>
      <c r="D741" s="12" t="s">
        <v>93</v>
      </c>
      <c r="E741" s="12" t="s">
        <v>46</v>
      </c>
      <c r="F741" s="52" t="s">
        <v>683</v>
      </c>
      <c r="G741" s="44"/>
      <c r="H741" s="38" t="n">
        <f aca="false">H742</f>
        <v>32.8</v>
      </c>
      <c r="I741" s="38" t="n">
        <f aca="false">I742</f>
        <v>100.1</v>
      </c>
      <c r="J741" s="38" t="n">
        <f aca="false">J742</f>
        <v>0</v>
      </c>
      <c r="K741" s="38" t="n">
        <f aca="false">K742</f>
        <v>0</v>
      </c>
      <c r="L741" s="38" t="n">
        <f aca="false">L742</f>
        <v>0</v>
      </c>
      <c r="M741" s="38" t="n">
        <f aca="false">M742</f>
        <v>0</v>
      </c>
      <c r="N741" s="38" t="n">
        <f aca="false">N742</f>
        <v>0</v>
      </c>
      <c r="O741" s="38" t="n">
        <f aca="false">O742</f>
        <v>0</v>
      </c>
      <c r="P741" s="38" t="n">
        <f aca="false">P742</f>
        <v>0</v>
      </c>
      <c r="Q741" s="38" t="n">
        <f aca="false">Q742</f>
        <v>0</v>
      </c>
      <c r="R741" s="38" t="n">
        <f aca="false">R742</f>
        <v>0</v>
      </c>
      <c r="S741" s="38" t="n">
        <f aca="false">S742</f>
        <v>0</v>
      </c>
      <c r="T741" s="38" t="n">
        <f aca="false">T742</f>
        <v>0</v>
      </c>
      <c r="U741" s="38" t="n">
        <f aca="false">U742</f>
        <v>0</v>
      </c>
      <c r="V741" s="38" t="n">
        <f aca="false">V742</f>
        <v>0</v>
      </c>
      <c r="W741" s="38" t="n">
        <f aca="false">W742</f>
        <v>132.9</v>
      </c>
      <c r="Y741" s="26"/>
    </row>
    <row r="742" customFormat="false" ht="31.5" hidden="false" customHeight="true" outlineLevel="0" collapsed="false">
      <c r="A742" s="29"/>
      <c r="B742" s="39" t="s">
        <v>402</v>
      </c>
      <c r="C742" s="40" t="n">
        <v>929</v>
      </c>
      <c r="D742" s="12" t="s">
        <v>93</v>
      </c>
      <c r="E742" s="12" t="s">
        <v>46</v>
      </c>
      <c r="F742" s="52" t="s">
        <v>683</v>
      </c>
      <c r="G742" s="44" t="n">
        <v>600</v>
      </c>
      <c r="H742" s="38" t="n">
        <v>32.8</v>
      </c>
      <c r="I742" s="38" t="n">
        <v>100.1</v>
      </c>
      <c r="W742" s="2" t="n">
        <f aca="false">H742+I742</f>
        <v>132.9</v>
      </c>
      <c r="Y742" s="26"/>
    </row>
    <row r="743" customFormat="false" ht="35.4" hidden="false" customHeight="true" outlineLevel="0" collapsed="false">
      <c r="A743" s="29"/>
      <c r="B743" s="55" t="s">
        <v>684</v>
      </c>
      <c r="C743" s="40" t="n">
        <v>929</v>
      </c>
      <c r="D743" s="12" t="s">
        <v>93</v>
      </c>
      <c r="E743" s="12" t="s">
        <v>46</v>
      </c>
      <c r="F743" s="52" t="s">
        <v>685</v>
      </c>
      <c r="G743" s="44"/>
      <c r="H743" s="38" t="n">
        <f aca="false">H744</f>
        <v>1000</v>
      </c>
      <c r="I743" s="38" t="n">
        <f aca="false">I744</f>
        <v>0</v>
      </c>
      <c r="J743" s="38" t="n">
        <f aca="false">J744</f>
        <v>0</v>
      </c>
      <c r="K743" s="38" t="n">
        <f aca="false">K744</f>
        <v>0</v>
      </c>
      <c r="L743" s="38" t="n">
        <f aca="false">L744</f>
        <v>0</v>
      </c>
      <c r="M743" s="38" t="n">
        <f aca="false">M744</f>
        <v>0</v>
      </c>
      <c r="N743" s="38" t="n">
        <f aca="false">N744</f>
        <v>0</v>
      </c>
      <c r="O743" s="38" t="n">
        <f aca="false">O744</f>
        <v>0</v>
      </c>
      <c r="P743" s="38" t="n">
        <f aca="false">P744</f>
        <v>0</v>
      </c>
      <c r="Q743" s="38" t="n">
        <f aca="false">Q744</f>
        <v>0</v>
      </c>
      <c r="R743" s="38" t="n">
        <f aca="false">R744</f>
        <v>0</v>
      </c>
      <c r="S743" s="38" t="n">
        <f aca="false">S744</f>
        <v>0</v>
      </c>
      <c r="T743" s="38" t="n">
        <f aca="false">T744</f>
        <v>0</v>
      </c>
      <c r="U743" s="38" t="n">
        <f aca="false">U744</f>
        <v>0</v>
      </c>
      <c r="V743" s="38" t="n">
        <f aca="false">V744</f>
        <v>0</v>
      </c>
      <c r="W743" s="38" t="n">
        <f aca="false">W744</f>
        <v>1000</v>
      </c>
      <c r="Y743" s="26"/>
    </row>
    <row r="744" customFormat="false" ht="31.5" hidden="false" customHeight="true" outlineLevel="0" collapsed="false">
      <c r="A744" s="29"/>
      <c r="B744" s="55" t="s">
        <v>686</v>
      </c>
      <c r="C744" s="40" t="n">
        <v>929</v>
      </c>
      <c r="D744" s="12" t="s">
        <v>93</v>
      </c>
      <c r="E744" s="12" t="s">
        <v>46</v>
      </c>
      <c r="F744" s="52" t="s">
        <v>687</v>
      </c>
      <c r="G744" s="44"/>
      <c r="H744" s="38" t="n">
        <f aca="false">H745</f>
        <v>1000</v>
      </c>
      <c r="I744" s="38" t="n">
        <f aca="false">I745</f>
        <v>0</v>
      </c>
      <c r="J744" s="38" t="n">
        <f aca="false">J745</f>
        <v>0</v>
      </c>
      <c r="K744" s="38" t="n">
        <f aca="false">K745</f>
        <v>0</v>
      </c>
      <c r="L744" s="38" t="n">
        <f aca="false">L745</f>
        <v>0</v>
      </c>
      <c r="M744" s="38" t="n">
        <f aca="false">M745</f>
        <v>0</v>
      </c>
      <c r="N744" s="38" t="n">
        <f aca="false">N745</f>
        <v>0</v>
      </c>
      <c r="O744" s="38" t="n">
        <f aca="false">O745</f>
        <v>0</v>
      </c>
      <c r="P744" s="38" t="n">
        <f aca="false">P745</f>
        <v>0</v>
      </c>
      <c r="Q744" s="38" t="n">
        <f aca="false">Q745</f>
        <v>0</v>
      </c>
      <c r="R744" s="38" t="n">
        <f aca="false">R745</f>
        <v>0</v>
      </c>
      <c r="S744" s="38" t="n">
        <f aca="false">S745</f>
        <v>0</v>
      </c>
      <c r="T744" s="38" t="n">
        <f aca="false">T745</f>
        <v>0</v>
      </c>
      <c r="U744" s="38" t="n">
        <f aca="false">U745</f>
        <v>0</v>
      </c>
      <c r="V744" s="38" t="n">
        <f aca="false">V745</f>
        <v>0</v>
      </c>
      <c r="W744" s="38" t="n">
        <f aca="false">W745</f>
        <v>1000</v>
      </c>
      <c r="Y744" s="26"/>
    </row>
    <row r="745" customFormat="false" ht="31.5" hidden="false" customHeight="true" outlineLevel="0" collapsed="false">
      <c r="A745" s="29"/>
      <c r="B745" s="39" t="s">
        <v>402</v>
      </c>
      <c r="C745" s="40" t="n">
        <v>929</v>
      </c>
      <c r="D745" s="12" t="s">
        <v>93</v>
      </c>
      <c r="E745" s="12" t="s">
        <v>46</v>
      </c>
      <c r="F745" s="52" t="s">
        <v>687</v>
      </c>
      <c r="G745" s="44" t="n">
        <v>600</v>
      </c>
      <c r="H745" s="38" t="n">
        <v>1000</v>
      </c>
      <c r="I745" s="38" t="n">
        <v>0</v>
      </c>
      <c r="W745" s="2" t="n">
        <f aca="false">H745+I745</f>
        <v>1000</v>
      </c>
      <c r="Y745" s="26"/>
    </row>
    <row r="746" customFormat="false" ht="78.75" hidden="false" customHeight="true" outlineLevel="0" collapsed="false">
      <c r="A746" s="29"/>
      <c r="B746" s="39" t="s">
        <v>688</v>
      </c>
      <c r="C746" s="40" t="n">
        <v>929</v>
      </c>
      <c r="D746" s="12" t="s">
        <v>93</v>
      </c>
      <c r="E746" s="12" t="s">
        <v>46</v>
      </c>
      <c r="F746" s="52" t="s">
        <v>689</v>
      </c>
      <c r="G746" s="44"/>
      <c r="H746" s="38" t="n">
        <f aca="false">H747</f>
        <v>78</v>
      </c>
      <c r="I746" s="38" t="n">
        <f aca="false">I747</f>
        <v>0</v>
      </c>
      <c r="J746" s="38" t="n">
        <f aca="false">J747</f>
        <v>0</v>
      </c>
      <c r="K746" s="38" t="n">
        <f aca="false">K747</f>
        <v>0</v>
      </c>
      <c r="L746" s="38" t="n">
        <f aca="false">L747</f>
        <v>0</v>
      </c>
      <c r="M746" s="38" t="n">
        <f aca="false">M747</f>
        <v>0</v>
      </c>
      <c r="N746" s="38" t="n">
        <f aca="false">N747</f>
        <v>0</v>
      </c>
      <c r="O746" s="38" t="n">
        <f aca="false">O747</f>
        <v>0</v>
      </c>
      <c r="P746" s="38" t="n">
        <f aca="false">P747</f>
        <v>0</v>
      </c>
      <c r="Q746" s="38" t="n">
        <f aca="false">Q747</f>
        <v>0</v>
      </c>
      <c r="R746" s="38" t="n">
        <f aca="false">R747</f>
        <v>0</v>
      </c>
      <c r="S746" s="38" t="n">
        <f aca="false">S747</f>
        <v>0</v>
      </c>
      <c r="T746" s="38" t="n">
        <f aca="false">T747</f>
        <v>0</v>
      </c>
      <c r="U746" s="38" t="n">
        <f aca="false">U747</f>
        <v>0</v>
      </c>
      <c r="V746" s="38" t="n">
        <f aca="false">V747</f>
        <v>0</v>
      </c>
      <c r="W746" s="38" t="n">
        <f aca="false">W747</f>
        <v>78</v>
      </c>
      <c r="X746" s="38" t="n">
        <f aca="false">X747</f>
        <v>0</v>
      </c>
      <c r="Y746" s="26"/>
    </row>
    <row r="747" customFormat="false" ht="114.6" hidden="false" customHeight="true" outlineLevel="0" collapsed="false">
      <c r="A747" s="29"/>
      <c r="B747" s="39" t="s">
        <v>592</v>
      </c>
      <c r="C747" s="40" t="n">
        <v>929</v>
      </c>
      <c r="D747" s="12" t="s">
        <v>93</v>
      </c>
      <c r="E747" s="12" t="s">
        <v>46</v>
      </c>
      <c r="F747" s="52" t="s">
        <v>690</v>
      </c>
      <c r="G747" s="44"/>
      <c r="H747" s="38" t="n">
        <f aca="false">H748</f>
        <v>78</v>
      </c>
      <c r="I747" s="38" t="n">
        <f aca="false">I748</f>
        <v>0</v>
      </c>
      <c r="J747" s="38" t="n">
        <f aca="false">J748</f>
        <v>0</v>
      </c>
      <c r="K747" s="38" t="n">
        <f aca="false">K748</f>
        <v>0</v>
      </c>
      <c r="L747" s="38" t="n">
        <f aca="false">L748</f>
        <v>0</v>
      </c>
      <c r="M747" s="38" t="n">
        <f aca="false">M748</f>
        <v>0</v>
      </c>
      <c r="N747" s="38" t="n">
        <f aca="false">N748</f>
        <v>0</v>
      </c>
      <c r="O747" s="38" t="n">
        <f aca="false">O748</f>
        <v>0</v>
      </c>
      <c r="P747" s="38" t="n">
        <f aca="false">P748</f>
        <v>0</v>
      </c>
      <c r="Q747" s="38" t="n">
        <f aca="false">Q748</f>
        <v>0</v>
      </c>
      <c r="R747" s="38" t="n">
        <f aca="false">R748</f>
        <v>0</v>
      </c>
      <c r="S747" s="38" t="n">
        <f aca="false">S748</f>
        <v>0</v>
      </c>
      <c r="T747" s="38" t="n">
        <f aca="false">T748</f>
        <v>0</v>
      </c>
      <c r="U747" s="38" t="n">
        <f aca="false">U748</f>
        <v>0</v>
      </c>
      <c r="V747" s="38" t="n">
        <f aca="false">V748</f>
        <v>0</v>
      </c>
      <c r="W747" s="38" t="n">
        <f aca="false">W748</f>
        <v>78</v>
      </c>
      <c r="Y747" s="26"/>
    </row>
    <row r="748" customFormat="false" ht="31.5" hidden="false" customHeight="true" outlineLevel="0" collapsed="false">
      <c r="A748" s="29"/>
      <c r="B748" s="39" t="s">
        <v>402</v>
      </c>
      <c r="C748" s="40" t="n">
        <v>929</v>
      </c>
      <c r="D748" s="12" t="s">
        <v>93</v>
      </c>
      <c r="E748" s="12" t="s">
        <v>46</v>
      </c>
      <c r="F748" s="52" t="s">
        <v>690</v>
      </c>
      <c r="G748" s="44" t="n">
        <v>600</v>
      </c>
      <c r="H748" s="38" t="n">
        <v>78</v>
      </c>
      <c r="I748" s="38" t="n">
        <v>0</v>
      </c>
      <c r="W748" s="2" t="n">
        <f aca="false">H748+I748</f>
        <v>78</v>
      </c>
      <c r="Y748" s="26"/>
    </row>
    <row r="749" customFormat="false" ht="31.5" hidden="false" customHeight="true" outlineLevel="0" collapsed="false">
      <c r="A749" s="29"/>
      <c r="B749" s="67" t="s">
        <v>394</v>
      </c>
      <c r="C749" s="40" t="n">
        <v>929</v>
      </c>
      <c r="D749" s="12" t="s">
        <v>93</v>
      </c>
      <c r="E749" s="12" t="s">
        <v>46</v>
      </c>
      <c r="F749" s="52" t="s">
        <v>395</v>
      </c>
      <c r="G749" s="44"/>
      <c r="H749" s="38" t="n">
        <f aca="false">H750</f>
        <v>200</v>
      </c>
      <c r="I749" s="38" t="n">
        <f aca="false">I750</f>
        <v>0</v>
      </c>
      <c r="J749" s="38" t="n">
        <f aca="false">J750</f>
        <v>0</v>
      </c>
      <c r="K749" s="38" t="n">
        <f aca="false">K750</f>
        <v>0</v>
      </c>
      <c r="L749" s="38" t="n">
        <f aca="false">L750</f>
        <v>0</v>
      </c>
      <c r="M749" s="38" t="n">
        <f aca="false">M750</f>
        <v>0</v>
      </c>
      <c r="N749" s="38" t="n">
        <f aca="false">N750</f>
        <v>0</v>
      </c>
      <c r="O749" s="38" t="n">
        <f aca="false">O750</f>
        <v>0</v>
      </c>
      <c r="P749" s="38" t="n">
        <f aca="false">P750</f>
        <v>0</v>
      </c>
      <c r="Q749" s="38" t="n">
        <f aca="false">Q750</f>
        <v>0</v>
      </c>
      <c r="R749" s="38" t="n">
        <f aca="false">R750</f>
        <v>0</v>
      </c>
      <c r="S749" s="38" t="n">
        <f aca="false">S750</f>
        <v>0</v>
      </c>
      <c r="T749" s="38" t="n">
        <f aca="false">T750</f>
        <v>0</v>
      </c>
      <c r="U749" s="38" t="n">
        <f aca="false">U750</f>
        <v>0</v>
      </c>
      <c r="V749" s="38" t="n">
        <f aca="false">V750</f>
        <v>0</v>
      </c>
      <c r="W749" s="38" t="n">
        <f aca="false">W750</f>
        <v>200</v>
      </c>
      <c r="Y749" s="26"/>
    </row>
    <row r="750" customFormat="false" ht="15.75" hidden="false" customHeight="true" outlineLevel="0" collapsed="false">
      <c r="A750" s="29"/>
      <c r="B750" s="54" t="s">
        <v>396</v>
      </c>
      <c r="C750" s="40" t="n">
        <v>929</v>
      </c>
      <c r="D750" s="12" t="s">
        <v>93</v>
      </c>
      <c r="E750" s="12" t="s">
        <v>46</v>
      </c>
      <c r="F750" s="52" t="s">
        <v>397</v>
      </c>
      <c r="G750" s="44"/>
      <c r="H750" s="38" t="n">
        <f aca="false">H751</f>
        <v>200</v>
      </c>
      <c r="I750" s="38" t="n">
        <f aca="false">I751</f>
        <v>0</v>
      </c>
      <c r="J750" s="38" t="n">
        <f aca="false">J751</f>
        <v>0</v>
      </c>
      <c r="K750" s="38" t="n">
        <f aca="false">K751</f>
        <v>0</v>
      </c>
      <c r="L750" s="38" t="n">
        <f aca="false">L751</f>
        <v>0</v>
      </c>
      <c r="M750" s="38" t="n">
        <f aca="false">M751</f>
        <v>0</v>
      </c>
      <c r="N750" s="38" t="n">
        <f aca="false">N751</f>
        <v>0</v>
      </c>
      <c r="O750" s="38" t="n">
        <f aca="false">O751</f>
        <v>0</v>
      </c>
      <c r="P750" s="38" t="n">
        <f aca="false">P751</f>
        <v>0</v>
      </c>
      <c r="Q750" s="38" t="n">
        <f aca="false">Q751</f>
        <v>0</v>
      </c>
      <c r="R750" s="38" t="n">
        <f aca="false">R751</f>
        <v>0</v>
      </c>
      <c r="S750" s="38" t="n">
        <f aca="false">S751</f>
        <v>0</v>
      </c>
      <c r="T750" s="38" t="n">
        <f aca="false">T751</f>
        <v>0</v>
      </c>
      <c r="U750" s="38" t="n">
        <f aca="false">U751</f>
        <v>0</v>
      </c>
      <c r="V750" s="38" t="n">
        <f aca="false">V751</f>
        <v>0</v>
      </c>
      <c r="W750" s="38" t="n">
        <f aca="false">W751</f>
        <v>200</v>
      </c>
      <c r="Y750" s="26"/>
    </row>
    <row r="751" customFormat="false" ht="63" hidden="false" customHeight="true" outlineLevel="0" collapsed="false">
      <c r="A751" s="29"/>
      <c r="B751" s="55" t="s">
        <v>398</v>
      </c>
      <c r="C751" s="40" t="n">
        <v>929</v>
      </c>
      <c r="D751" s="12" t="s">
        <v>93</v>
      </c>
      <c r="E751" s="12" t="s">
        <v>46</v>
      </c>
      <c r="F751" s="52" t="s">
        <v>399</v>
      </c>
      <c r="G751" s="44"/>
      <c r="H751" s="38" t="n">
        <f aca="false">H752</f>
        <v>200</v>
      </c>
      <c r="I751" s="38" t="n">
        <f aca="false">I752</f>
        <v>0</v>
      </c>
      <c r="J751" s="38" t="n">
        <f aca="false">J752</f>
        <v>0</v>
      </c>
      <c r="K751" s="38" t="n">
        <f aca="false">K752</f>
        <v>0</v>
      </c>
      <c r="L751" s="38" t="n">
        <f aca="false">L752</f>
        <v>0</v>
      </c>
      <c r="M751" s="38" t="n">
        <f aca="false">M752</f>
        <v>0</v>
      </c>
      <c r="N751" s="38" t="n">
        <f aca="false">N752</f>
        <v>0</v>
      </c>
      <c r="O751" s="38" t="n">
        <f aca="false">O752</f>
        <v>0</v>
      </c>
      <c r="P751" s="38" t="n">
        <f aca="false">P752</f>
        <v>0</v>
      </c>
      <c r="Q751" s="38" t="n">
        <f aca="false">Q752</f>
        <v>0</v>
      </c>
      <c r="R751" s="38" t="n">
        <f aca="false">R752</f>
        <v>0</v>
      </c>
      <c r="S751" s="38" t="n">
        <f aca="false">S752</f>
        <v>0</v>
      </c>
      <c r="T751" s="38" t="n">
        <f aca="false">T752</f>
        <v>0</v>
      </c>
      <c r="U751" s="38" t="n">
        <f aca="false">U752</f>
        <v>0</v>
      </c>
      <c r="V751" s="38" t="n">
        <f aca="false">V752</f>
        <v>0</v>
      </c>
      <c r="W751" s="38" t="n">
        <f aca="false">W752</f>
        <v>200</v>
      </c>
      <c r="Y751" s="26"/>
    </row>
    <row r="752" customFormat="false" ht="47.25" hidden="false" customHeight="true" outlineLevel="0" collapsed="false">
      <c r="A752" s="29"/>
      <c r="B752" s="55" t="s">
        <v>400</v>
      </c>
      <c r="C752" s="40" t="n">
        <v>929</v>
      </c>
      <c r="D752" s="12" t="s">
        <v>93</v>
      </c>
      <c r="E752" s="12" t="s">
        <v>46</v>
      </c>
      <c r="F752" s="52" t="s">
        <v>401</v>
      </c>
      <c r="G752" s="44"/>
      <c r="H752" s="38" t="n">
        <f aca="false">H753</f>
        <v>200</v>
      </c>
      <c r="I752" s="38" t="n">
        <f aca="false">I753</f>
        <v>0</v>
      </c>
      <c r="J752" s="38" t="n">
        <f aca="false">J753</f>
        <v>0</v>
      </c>
      <c r="K752" s="38" t="n">
        <f aca="false">K753</f>
        <v>0</v>
      </c>
      <c r="L752" s="38" t="n">
        <f aca="false">L753</f>
        <v>0</v>
      </c>
      <c r="M752" s="38" t="n">
        <f aca="false">M753</f>
        <v>0</v>
      </c>
      <c r="N752" s="38" t="n">
        <f aca="false">N753</f>
        <v>0</v>
      </c>
      <c r="O752" s="38" t="n">
        <f aca="false">O753</f>
        <v>0</v>
      </c>
      <c r="P752" s="38" t="n">
        <f aca="false">P753</f>
        <v>0</v>
      </c>
      <c r="Q752" s="38" t="n">
        <f aca="false">Q753</f>
        <v>0</v>
      </c>
      <c r="R752" s="38" t="n">
        <f aca="false">R753</f>
        <v>0</v>
      </c>
      <c r="S752" s="38" t="n">
        <f aca="false">S753</f>
        <v>0</v>
      </c>
      <c r="T752" s="38" t="n">
        <f aca="false">T753</f>
        <v>0</v>
      </c>
      <c r="U752" s="38" t="n">
        <f aca="false">U753</f>
        <v>0</v>
      </c>
      <c r="V752" s="38" t="n">
        <f aca="false">V753</f>
        <v>0</v>
      </c>
      <c r="W752" s="38" t="n">
        <f aca="false">W753</f>
        <v>200</v>
      </c>
      <c r="Y752" s="26"/>
    </row>
    <row r="753" customFormat="false" ht="31.5" hidden="false" customHeight="true" outlineLevel="0" collapsed="false">
      <c r="A753" s="29"/>
      <c r="B753" s="39" t="s">
        <v>402</v>
      </c>
      <c r="C753" s="40" t="n">
        <v>929</v>
      </c>
      <c r="D753" s="12" t="s">
        <v>93</v>
      </c>
      <c r="E753" s="12" t="s">
        <v>46</v>
      </c>
      <c r="F753" s="52" t="s">
        <v>401</v>
      </c>
      <c r="G753" s="44" t="n">
        <v>600</v>
      </c>
      <c r="H753" s="38" t="n">
        <v>200</v>
      </c>
      <c r="I753" s="38" t="n">
        <v>0</v>
      </c>
      <c r="W753" s="2" t="n">
        <f aca="false">H753+I753</f>
        <v>200</v>
      </c>
      <c r="Y753" s="26"/>
    </row>
    <row r="754" customFormat="false" ht="15.75" hidden="false" customHeight="true" outlineLevel="0" collapsed="false">
      <c r="A754" s="29"/>
      <c r="B754" s="65" t="s">
        <v>594</v>
      </c>
      <c r="C754" s="40" t="n">
        <v>929</v>
      </c>
      <c r="D754" s="51" t="s">
        <v>93</v>
      </c>
      <c r="E754" s="51" t="s">
        <v>93</v>
      </c>
      <c r="F754" s="12"/>
      <c r="G754" s="12"/>
      <c r="H754" s="38" t="n">
        <f aca="false">H755</f>
        <v>150</v>
      </c>
      <c r="I754" s="38" t="n">
        <f aca="false">I755</f>
        <v>0</v>
      </c>
      <c r="J754" s="38" t="n">
        <f aca="false">J755</f>
        <v>0</v>
      </c>
      <c r="K754" s="38" t="n">
        <f aca="false">K755</f>
        <v>0</v>
      </c>
      <c r="L754" s="38" t="n">
        <f aca="false">L755</f>
        <v>0</v>
      </c>
      <c r="M754" s="38" t="n">
        <f aca="false">M755</f>
        <v>0</v>
      </c>
      <c r="N754" s="38" t="n">
        <f aca="false">N755</f>
        <v>0</v>
      </c>
      <c r="O754" s="38" t="n">
        <f aca="false">O755</f>
        <v>0</v>
      </c>
      <c r="P754" s="38" t="n">
        <f aca="false">P755</f>
        <v>0</v>
      </c>
      <c r="Q754" s="38" t="n">
        <f aca="false">Q755</f>
        <v>0</v>
      </c>
      <c r="R754" s="38" t="n">
        <f aca="false">R755</f>
        <v>0</v>
      </c>
      <c r="S754" s="38" t="n">
        <f aca="false">S755</f>
        <v>0</v>
      </c>
      <c r="T754" s="38" t="n">
        <f aca="false">T755</f>
        <v>0</v>
      </c>
      <c r="U754" s="38" t="n">
        <f aca="false">U755</f>
        <v>0</v>
      </c>
      <c r="V754" s="38" t="n">
        <f aca="false">V755</f>
        <v>0</v>
      </c>
      <c r="W754" s="38" t="n">
        <f aca="false">W755</f>
        <v>150</v>
      </c>
      <c r="Y754" s="26"/>
    </row>
    <row r="755" customFormat="false" ht="31.5" hidden="false" customHeight="true" outlineLevel="0" collapsed="false">
      <c r="A755" s="29"/>
      <c r="B755" s="67" t="s">
        <v>674</v>
      </c>
      <c r="C755" s="40" t="n">
        <v>929</v>
      </c>
      <c r="D755" s="12" t="s">
        <v>93</v>
      </c>
      <c r="E755" s="12" t="s">
        <v>93</v>
      </c>
      <c r="F755" s="12" t="s">
        <v>675</v>
      </c>
      <c r="G755" s="12"/>
      <c r="H755" s="38" t="n">
        <f aca="false">H756</f>
        <v>150</v>
      </c>
      <c r="I755" s="38" t="n">
        <f aca="false">I756</f>
        <v>0</v>
      </c>
      <c r="J755" s="38" t="n">
        <f aca="false">J756</f>
        <v>0</v>
      </c>
      <c r="K755" s="38" t="n">
        <f aca="false">K756</f>
        <v>0</v>
      </c>
      <c r="L755" s="38" t="n">
        <f aca="false">L756</f>
        <v>0</v>
      </c>
      <c r="M755" s="38" t="n">
        <f aca="false">M756</f>
        <v>0</v>
      </c>
      <c r="N755" s="38" t="n">
        <f aca="false">N756</f>
        <v>0</v>
      </c>
      <c r="O755" s="38" t="n">
        <f aca="false">O756</f>
        <v>0</v>
      </c>
      <c r="P755" s="38" t="n">
        <f aca="false">P756</f>
        <v>0</v>
      </c>
      <c r="Q755" s="38" t="n">
        <f aca="false">Q756</f>
        <v>0</v>
      </c>
      <c r="R755" s="38" t="n">
        <f aca="false">R756</f>
        <v>0</v>
      </c>
      <c r="S755" s="38" t="n">
        <f aca="false">S756</f>
        <v>0</v>
      </c>
      <c r="T755" s="38" t="n">
        <f aca="false">T756</f>
        <v>0</v>
      </c>
      <c r="U755" s="38" t="n">
        <f aca="false">U756</f>
        <v>0</v>
      </c>
      <c r="V755" s="38" t="n">
        <f aca="false">V756</f>
        <v>0</v>
      </c>
      <c r="W755" s="38" t="n">
        <f aca="false">W756</f>
        <v>150</v>
      </c>
      <c r="Y755" s="26"/>
    </row>
    <row r="756" customFormat="false" ht="15.75" hidden="false" customHeight="true" outlineLevel="0" collapsed="false">
      <c r="A756" s="29"/>
      <c r="B756" s="67" t="s">
        <v>676</v>
      </c>
      <c r="C756" s="40" t="n">
        <v>929</v>
      </c>
      <c r="D756" s="12" t="s">
        <v>93</v>
      </c>
      <c r="E756" s="12" t="s">
        <v>93</v>
      </c>
      <c r="F756" s="52" t="s">
        <v>677</v>
      </c>
      <c r="G756" s="12"/>
      <c r="H756" s="38" t="n">
        <f aca="false">H757</f>
        <v>150</v>
      </c>
      <c r="I756" s="38" t="n">
        <f aca="false">I757</f>
        <v>0</v>
      </c>
      <c r="J756" s="38" t="n">
        <f aca="false">J757</f>
        <v>0</v>
      </c>
      <c r="K756" s="38" t="n">
        <f aca="false">K757</f>
        <v>0</v>
      </c>
      <c r="L756" s="38" t="n">
        <f aca="false">L757</f>
        <v>0</v>
      </c>
      <c r="M756" s="38" t="n">
        <f aca="false">M757</f>
        <v>0</v>
      </c>
      <c r="N756" s="38" t="n">
        <f aca="false">N757</f>
        <v>0</v>
      </c>
      <c r="O756" s="38" t="n">
        <f aca="false">O757</f>
        <v>0</v>
      </c>
      <c r="P756" s="38" t="n">
        <f aca="false">P757</f>
        <v>0</v>
      </c>
      <c r="Q756" s="38" t="n">
        <f aca="false">Q757</f>
        <v>0</v>
      </c>
      <c r="R756" s="38" t="n">
        <f aca="false">R757</f>
        <v>0</v>
      </c>
      <c r="S756" s="38" t="n">
        <f aca="false">S757</f>
        <v>0</v>
      </c>
      <c r="T756" s="38" t="n">
        <f aca="false">T757</f>
        <v>0</v>
      </c>
      <c r="U756" s="38" t="n">
        <f aca="false">U757</f>
        <v>0</v>
      </c>
      <c r="V756" s="38" t="n">
        <f aca="false">V757</f>
        <v>0</v>
      </c>
      <c r="W756" s="38" t="n">
        <f aca="false">W757</f>
        <v>150</v>
      </c>
      <c r="Y756" s="26"/>
    </row>
    <row r="757" customFormat="false" ht="47.25" hidden="false" customHeight="true" outlineLevel="0" collapsed="false">
      <c r="A757" s="29"/>
      <c r="B757" s="55" t="s">
        <v>691</v>
      </c>
      <c r="C757" s="40" t="n">
        <v>929</v>
      </c>
      <c r="D757" s="12" t="s">
        <v>93</v>
      </c>
      <c r="E757" s="12" t="s">
        <v>93</v>
      </c>
      <c r="F757" s="52" t="s">
        <v>692</v>
      </c>
      <c r="G757" s="12"/>
      <c r="H757" s="38" t="n">
        <f aca="false">H758</f>
        <v>150</v>
      </c>
      <c r="I757" s="38" t="n">
        <f aca="false">I758</f>
        <v>0</v>
      </c>
      <c r="J757" s="38" t="n">
        <f aca="false">J758</f>
        <v>0</v>
      </c>
      <c r="K757" s="38" t="n">
        <f aca="false">K758</f>
        <v>0</v>
      </c>
      <c r="L757" s="38" t="n">
        <f aca="false">L758</f>
        <v>0</v>
      </c>
      <c r="M757" s="38" t="n">
        <f aca="false">M758</f>
        <v>0</v>
      </c>
      <c r="N757" s="38" t="n">
        <f aca="false">N758</f>
        <v>0</v>
      </c>
      <c r="O757" s="38" t="n">
        <f aca="false">O758</f>
        <v>0</v>
      </c>
      <c r="P757" s="38" t="n">
        <f aca="false">P758</f>
        <v>0</v>
      </c>
      <c r="Q757" s="38" t="n">
        <f aca="false">Q758</f>
        <v>0</v>
      </c>
      <c r="R757" s="38" t="n">
        <f aca="false">R758</f>
        <v>0</v>
      </c>
      <c r="S757" s="38" t="n">
        <f aca="false">S758</f>
        <v>0</v>
      </c>
      <c r="T757" s="38" t="n">
        <f aca="false">T758</f>
        <v>0</v>
      </c>
      <c r="U757" s="38" t="n">
        <f aca="false">U758</f>
        <v>0</v>
      </c>
      <c r="V757" s="38" t="n">
        <f aca="false">V758</f>
        <v>0</v>
      </c>
      <c r="W757" s="38" t="n">
        <f aca="false">W758</f>
        <v>150</v>
      </c>
      <c r="X757" s="38" t="n">
        <f aca="false">X758</f>
        <v>0</v>
      </c>
      <c r="Y757" s="26"/>
    </row>
    <row r="758" customFormat="false" ht="31.5" hidden="false" customHeight="true" outlineLevel="0" collapsed="false">
      <c r="A758" s="29"/>
      <c r="B758" s="55" t="s">
        <v>386</v>
      </c>
      <c r="C758" s="40" t="n">
        <v>929</v>
      </c>
      <c r="D758" s="12" t="s">
        <v>93</v>
      </c>
      <c r="E758" s="12" t="s">
        <v>93</v>
      </c>
      <c r="F758" s="52" t="s">
        <v>693</v>
      </c>
      <c r="G758" s="12"/>
      <c r="H758" s="38" t="n">
        <f aca="false">H759</f>
        <v>150</v>
      </c>
      <c r="I758" s="38" t="n">
        <f aca="false">I759</f>
        <v>0</v>
      </c>
      <c r="J758" s="38" t="n">
        <f aca="false">J759</f>
        <v>0</v>
      </c>
      <c r="K758" s="38" t="n">
        <f aca="false">K759</f>
        <v>0</v>
      </c>
      <c r="L758" s="38" t="n">
        <f aca="false">L759</f>
        <v>0</v>
      </c>
      <c r="M758" s="38" t="n">
        <f aca="false">M759</f>
        <v>0</v>
      </c>
      <c r="N758" s="38" t="n">
        <f aca="false">N759</f>
        <v>0</v>
      </c>
      <c r="O758" s="38" t="n">
        <f aca="false">O759</f>
        <v>0</v>
      </c>
      <c r="P758" s="38" t="n">
        <f aca="false">P759</f>
        <v>0</v>
      </c>
      <c r="Q758" s="38" t="n">
        <f aca="false">Q759</f>
        <v>0</v>
      </c>
      <c r="R758" s="38" t="n">
        <f aca="false">R759</f>
        <v>0</v>
      </c>
      <c r="S758" s="38" t="n">
        <f aca="false">S759</f>
        <v>0</v>
      </c>
      <c r="T758" s="38" t="n">
        <f aca="false">T759</f>
        <v>0</v>
      </c>
      <c r="U758" s="38" t="n">
        <f aca="false">U759</f>
        <v>0</v>
      </c>
      <c r="V758" s="38" t="n">
        <f aca="false">V759</f>
        <v>0</v>
      </c>
      <c r="W758" s="38" t="n">
        <f aca="false">W759</f>
        <v>150</v>
      </c>
      <c r="Y758" s="26"/>
    </row>
    <row r="759" customFormat="false" ht="31.5" hidden="false" customHeight="true" outlineLevel="0" collapsed="false">
      <c r="A759" s="29"/>
      <c r="B759" s="39" t="s">
        <v>39</v>
      </c>
      <c r="C759" s="40" t="n">
        <v>929</v>
      </c>
      <c r="D759" s="12" t="s">
        <v>93</v>
      </c>
      <c r="E759" s="12" t="s">
        <v>93</v>
      </c>
      <c r="F759" s="52" t="s">
        <v>693</v>
      </c>
      <c r="G759" s="12" t="s">
        <v>40</v>
      </c>
      <c r="H759" s="38" t="n">
        <v>150</v>
      </c>
      <c r="I759" s="38" t="n">
        <v>0</v>
      </c>
      <c r="W759" s="2" t="n">
        <f aca="false">H759+I759</f>
        <v>150</v>
      </c>
      <c r="Y759" s="26"/>
    </row>
    <row r="760" customFormat="false" ht="15.75" hidden="false" customHeight="true" outlineLevel="0" collapsed="false">
      <c r="A760" s="29"/>
      <c r="B760" s="34" t="s">
        <v>694</v>
      </c>
      <c r="C760" s="40" t="n">
        <v>929</v>
      </c>
      <c r="D760" s="44" t="n">
        <v>11</v>
      </c>
      <c r="E760" s="12"/>
      <c r="F760" s="12"/>
      <c r="G760" s="12"/>
      <c r="H760" s="38" t="n">
        <f aca="false">H761+H772</f>
        <v>23015.3</v>
      </c>
      <c r="I760" s="38" t="n">
        <f aca="false">I761+I772</f>
        <v>0</v>
      </c>
      <c r="J760" s="38" t="n">
        <f aca="false">J761+J772</f>
        <v>0</v>
      </c>
      <c r="K760" s="38" t="n">
        <f aca="false">K761+K772</f>
        <v>0</v>
      </c>
      <c r="L760" s="38" t="n">
        <f aca="false">L761+L772</f>
        <v>0</v>
      </c>
      <c r="M760" s="38" t="n">
        <f aca="false">M761+M772</f>
        <v>0</v>
      </c>
      <c r="N760" s="38" t="n">
        <f aca="false">N761+N772</f>
        <v>0</v>
      </c>
      <c r="O760" s="38" t="n">
        <f aca="false">O761+O772</f>
        <v>0</v>
      </c>
      <c r="P760" s="38" t="n">
        <f aca="false">P761+P772</f>
        <v>0</v>
      </c>
      <c r="Q760" s="38" t="n">
        <f aca="false">Q761+Q772</f>
        <v>0</v>
      </c>
      <c r="R760" s="38" t="n">
        <f aca="false">R761+R772</f>
        <v>0</v>
      </c>
      <c r="S760" s="38" t="n">
        <f aca="false">S761+S772</f>
        <v>0</v>
      </c>
      <c r="T760" s="38" t="n">
        <f aca="false">T761+T772</f>
        <v>0</v>
      </c>
      <c r="U760" s="38" t="n">
        <f aca="false">U761+U772</f>
        <v>0</v>
      </c>
      <c r="V760" s="38" t="n">
        <f aca="false">V761+V772</f>
        <v>0</v>
      </c>
      <c r="W760" s="38" t="n">
        <f aca="false">W761+W772</f>
        <v>23015.3</v>
      </c>
      <c r="Y760" s="26"/>
    </row>
    <row r="761" customFormat="false" ht="15.75" hidden="false" customHeight="true" outlineLevel="0" collapsed="false">
      <c r="A761" s="29"/>
      <c r="B761" s="34" t="s">
        <v>695</v>
      </c>
      <c r="C761" s="40" t="n">
        <v>929</v>
      </c>
      <c r="D761" s="44" t="n">
        <v>11</v>
      </c>
      <c r="E761" s="12" t="s">
        <v>30</v>
      </c>
      <c r="F761" s="12"/>
      <c r="G761" s="12"/>
      <c r="H761" s="38" t="n">
        <f aca="false">H762</f>
        <v>21513</v>
      </c>
      <c r="I761" s="38" t="n">
        <f aca="false">I762</f>
        <v>0</v>
      </c>
      <c r="J761" s="38" t="n">
        <f aca="false">J762</f>
        <v>0</v>
      </c>
      <c r="K761" s="38" t="n">
        <f aca="false">K762</f>
        <v>0</v>
      </c>
      <c r="L761" s="38" t="n">
        <f aca="false">L762</f>
        <v>0</v>
      </c>
      <c r="M761" s="38" t="n">
        <f aca="false">M762</f>
        <v>0</v>
      </c>
      <c r="N761" s="38" t="n">
        <f aca="false">N762</f>
        <v>0</v>
      </c>
      <c r="O761" s="38" t="n">
        <f aca="false">O762</f>
        <v>0</v>
      </c>
      <c r="P761" s="38" t="n">
        <f aca="false">P762</f>
        <v>0</v>
      </c>
      <c r="Q761" s="38" t="n">
        <f aca="false">Q762</f>
        <v>0</v>
      </c>
      <c r="R761" s="38" t="n">
        <f aca="false">R762</f>
        <v>0</v>
      </c>
      <c r="S761" s="38" t="n">
        <f aca="false">S762</f>
        <v>0</v>
      </c>
      <c r="T761" s="38" t="n">
        <f aca="false">T762</f>
        <v>0</v>
      </c>
      <c r="U761" s="38" t="n">
        <f aca="false">U762</f>
        <v>0</v>
      </c>
      <c r="V761" s="38" t="n">
        <f aca="false">V762</f>
        <v>0</v>
      </c>
      <c r="W761" s="38" t="n">
        <f aca="false">W762</f>
        <v>21513</v>
      </c>
      <c r="Y761" s="26"/>
    </row>
    <row r="762" customFormat="false" ht="31.5" hidden="false" customHeight="true" outlineLevel="0" collapsed="false">
      <c r="A762" s="29"/>
      <c r="B762" s="67" t="s">
        <v>674</v>
      </c>
      <c r="C762" s="40" t="n">
        <v>929</v>
      </c>
      <c r="D762" s="44" t="n">
        <v>11</v>
      </c>
      <c r="E762" s="12" t="s">
        <v>30</v>
      </c>
      <c r="F762" s="12" t="s">
        <v>675</v>
      </c>
      <c r="G762" s="41"/>
      <c r="H762" s="38" t="n">
        <f aca="false">H763</f>
        <v>21513</v>
      </c>
      <c r="I762" s="38" t="n">
        <f aca="false">I763</f>
        <v>0</v>
      </c>
      <c r="J762" s="38" t="n">
        <f aca="false">J763</f>
        <v>0</v>
      </c>
      <c r="K762" s="38" t="n">
        <f aca="false">K763</f>
        <v>0</v>
      </c>
      <c r="L762" s="38" t="n">
        <f aca="false">L763</f>
        <v>0</v>
      </c>
      <c r="M762" s="38" t="n">
        <f aca="false">M763</f>
        <v>0</v>
      </c>
      <c r="N762" s="38" t="n">
        <f aca="false">N763</f>
        <v>0</v>
      </c>
      <c r="O762" s="38" t="n">
        <f aca="false">O763</f>
        <v>0</v>
      </c>
      <c r="P762" s="38" t="n">
        <f aca="false">P763</f>
        <v>0</v>
      </c>
      <c r="Q762" s="38" t="n">
        <f aca="false">Q763</f>
        <v>0</v>
      </c>
      <c r="R762" s="38" t="n">
        <f aca="false">R763</f>
        <v>0</v>
      </c>
      <c r="S762" s="38" t="n">
        <f aca="false">S763</f>
        <v>0</v>
      </c>
      <c r="T762" s="38" t="n">
        <f aca="false">T763</f>
        <v>0</v>
      </c>
      <c r="U762" s="38" t="n">
        <f aca="false">U763</f>
        <v>0</v>
      </c>
      <c r="V762" s="38" t="n">
        <f aca="false">V763</f>
        <v>0</v>
      </c>
      <c r="W762" s="38" t="n">
        <f aca="false">W763</f>
        <v>21513</v>
      </c>
      <c r="Y762" s="26"/>
    </row>
    <row r="763" customFormat="false" ht="15.75" hidden="false" customHeight="true" outlineLevel="0" collapsed="false">
      <c r="A763" s="29"/>
      <c r="B763" s="67" t="s">
        <v>676</v>
      </c>
      <c r="C763" s="40" t="n">
        <v>929</v>
      </c>
      <c r="D763" s="44" t="n">
        <v>11</v>
      </c>
      <c r="E763" s="12" t="s">
        <v>30</v>
      </c>
      <c r="F763" s="52" t="s">
        <v>677</v>
      </c>
      <c r="G763" s="44"/>
      <c r="H763" s="38" t="n">
        <f aca="false">H764+H767</f>
        <v>21513</v>
      </c>
      <c r="I763" s="38" t="n">
        <f aca="false">I764+I767</f>
        <v>0</v>
      </c>
      <c r="J763" s="38" t="n">
        <f aca="false">J764+J767</f>
        <v>0</v>
      </c>
      <c r="K763" s="38" t="n">
        <f aca="false">K764+K767</f>
        <v>0</v>
      </c>
      <c r="L763" s="38" t="n">
        <f aca="false">L764+L767</f>
        <v>0</v>
      </c>
      <c r="M763" s="38" t="n">
        <f aca="false">M764+M767</f>
        <v>0</v>
      </c>
      <c r="N763" s="38" t="n">
        <f aca="false">N764+N767</f>
        <v>0</v>
      </c>
      <c r="O763" s="38" t="n">
        <f aca="false">O764+O767</f>
        <v>0</v>
      </c>
      <c r="P763" s="38" t="n">
        <f aca="false">P764+P767</f>
        <v>0</v>
      </c>
      <c r="Q763" s="38" t="n">
        <f aca="false">Q764+Q767</f>
        <v>0</v>
      </c>
      <c r="R763" s="38" t="n">
        <f aca="false">R764+R767</f>
        <v>0</v>
      </c>
      <c r="S763" s="38" t="n">
        <f aca="false">S764+S767</f>
        <v>0</v>
      </c>
      <c r="T763" s="38" t="n">
        <f aca="false">T764+T767</f>
        <v>0</v>
      </c>
      <c r="U763" s="38" t="n">
        <f aca="false">U764+U767</f>
        <v>0</v>
      </c>
      <c r="V763" s="38" t="n">
        <f aca="false">V764+V767</f>
        <v>0</v>
      </c>
      <c r="W763" s="38" t="n">
        <f aca="false">W764+W767</f>
        <v>21513</v>
      </c>
      <c r="Y763" s="26"/>
    </row>
    <row r="764" customFormat="false" ht="31.5" hidden="false" customHeight="true" outlineLevel="0" collapsed="false">
      <c r="A764" s="29"/>
      <c r="B764" s="45" t="s">
        <v>678</v>
      </c>
      <c r="C764" s="40" t="n">
        <v>929</v>
      </c>
      <c r="D764" s="44" t="n">
        <v>11</v>
      </c>
      <c r="E764" s="12" t="s">
        <v>30</v>
      </c>
      <c r="F764" s="52" t="s">
        <v>679</v>
      </c>
      <c r="G764" s="44"/>
      <c r="H764" s="38" t="n">
        <f aca="false">H765</f>
        <v>16364.7</v>
      </c>
      <c r="I764" s="38" t="n">
        <f aca="false">I765</f>
        <v>0</v>
      </c>
      <c r="J764" s="38" t="n">
        <f aca="false">J765</f>
        <v>0</v>
      </c>
      <c r="K764" s="38" t="n">
        <f aca="false">K765</f>
        <v>0</v>
      </c>
      <c r="L764" s="38" t="n">
        <f aca="false">L765</f>
        <v>0</v>
      </c>
      <c r="M764" s="38" t="n">
        <f aca="false">M765</f>
        <v>0</v>
      </c>
      <c r="N764" s="38" t="n">
        <f aca="false">N765</f>
        <v>0</v>
      </c>
      <c r="O764" s="38" t="n">
        <f aca="false">O765</f>
        <v>0</v>
      </c>
      <c r="P764" s="38" t="n">
        <f aca="false">P765</f>
        <v>0</v>
      </c>
      <c r="Q764" s="38" t="n">
        <f aca="false">Q765</f>
        <v>0</v>
      </c>
      <c r="R764" s="38" t="n">
        <f aca="false">R765</f>
        <v>0</v>
      </c>
      <c r="S764" s="38" t="n">
        <f aca="false">S765</f>
        <v>0</v>
      </c>
      <c r="T764" s="38" t="n">
        <f aca="false">T765</f>
        <v>0</v>
      </c>
      <c r="U764" s="38" t="n">
        <f aca="false">U765</f>
        <v>0</v>
      </c>
      <c r="V764" s="38" t="n">
        <f aca="false">V765</f>
        <v>0</v>
      </c>
      <c r="W764" s="38" t="n">
        <f aca="false">W765</f>
        <v>16364.7</v>
      </c>
      <c r="Y764" s="26"/>
    </row>
    <row r="765" customFormat="false" ht="31.5" hidden="false" customHeight="true" outlineLevel="0" collapsed="false">
      <c r="A765" s="29"/>
      <c r="B765" s="45" t="s">
        <v>153</v>
      </c>
      <c r="C765" s="40" t="n">
        <v>929</v>
      </c>
      <c r="D765" s="44" t="n">
        <v>11</v>
      </c>
      <c r="E765" s="12" t="s">
        <v>30</v>
      </c>
      <c r="F765" s="52" t="s">
        <v>680</v>
      </c>
      <c r="G765" s="44"/>
      <c r="H765" s="38" t="n">
        <f aca="false">H766</f>
        <v>16364.7</v>
      </c>
      <c r="I765" s="38" t="n">
        <f aca="false">I766</f>
        <v>0</v>
      </c>
      <c r="J765" s="38" t="n">
        <f aca="false">J766</f>
        <v>0</v>
      </c>
      <c r="K765" s="38" t="n">
        <f aca="false">K766</f>
        <v>0</v>
      </c>
      <c r="L765" s="38" t="n">
        <f aca="false">L766</f>
        <v>0</v>
      </c>
      <c r="M765" s="38" t="n">
        <f aca="false">M766</f>
        <v>0</v>
      </c>
      <c r="N765" s="38" t="n">
        <f aca="false">N766</f>
        <v>0</v>
      </c>
      <c r="O765" s="38" t="n">
        <f aca="false">O766</f>
        <v>0</v>
      </c>
      <c r="P765" s="38" t="n">
        <f aca="false">P766</f>
        <v>0</v>
      </c>
      <c r="Q765" s="38" t="n">
        <f aca="false">Q766</f>
        <v>0</v>
      </c>
      <c r="R765" s="38" t="n">
        <f aca="false">R766</f>
        <v>0</v>
      </c>
      <c r="S765" s="38" t="n">
        <f aca="false">S766</f>
        <v>0</v>
      </c>
      <c r="T765" s="38" t="n">
        <f aca="false">T766</f>
        <v>0</v>
      </c>
      <c r="U765" s="38" t="n">
        <f aca="false">U766</f>
        <v>0</v>
      </c>
      <c r="V765" s="38" t="n">
        <f aca="false">V766</f>
        <v>0</v>
      </c>
      <c r="W765" s="38" t="n">
        <f aca="false">W766</f>
        <v>16364.7</v>
      </c>
      <c r="Y765" s="26"/>
    </row>
    <row r="766" customFormat="false" ht="31.5" hidden="false" customHeight="true" outlineLevel="0" collapsed="false">
      <c r="A766" s="29"/>
      <c r="B766" s="39" t="s">
        <v>402</v>
      </c>
      <c r="C766" s="40" t="n">
        <v>929</v>
      </c>
      <c r="D766" s="44" t="n">
        <v>11</v>
      </c>
      <c r="E766" s="12" t="s">
        <v>30</v>
      </c>
      <c r="F766" s="52" t="s">
        <v>680</v>
      </c>
      <c r="G766" s="44" t="n">
        <v>600</v>
      </c>
      <c r="H766" s="38" t="n">
        <v>16364.7</v>
      </c>
      <c r="I766" s="38" t="n">
        <v>0</v>
      </c>
      <c r="W766" s="2" t="n">
        <f aca="false">H766+I766</f>
        <v>16364.7</v>
      </c>
      <c r="Y766" s="26"/>
    </row>
    <row r="767" customFormat="false" ht="34.2" hidden="false" customHeight="true" outlineLevel="0" collapsed="false">
      <c r="A767" s="29"/>
      <c r="B767" s="55" t="s">
        <v>684</v>
      </c>
      <c r="C767" s="40" t="n">
        <v>929</v>
      </c>
      <c r="D767" s="44" t="n">
        <v>11</v>
      </c>
      <c r="E767" s="12" t="s">
        <v>30</v>
      </c>
      <c r="F767" s="52" t="s">
        <v>685</v>
      </c>
      <c r="G767" s="41"/>
      <c r="H767" s="38" t="n">
        <f aca="false">H768+H770</f>
        <v>5148.3</v>
      </c>
      <c r="I767" s="38" t="n">
        <f aca="false">I768+I770</f>
        <v>0</v>
      </c>
      <c r="J767" s="38" t="n">
        <f aca="false">J768+J770</f>
        <v>0</v>
      </c>
      <c r="K767" s="38" t="n">
        <f aca="false">K768+K770</f>
        <v>0</v>
      </c>
      <c r="L767" s="38" t="n">
        <f aca="false">L768+L770</f>
        <v>0</v>
      </c>
      <c r="M767" s="38" t="n">
        <f aca="false">M768+M770</f>
        <v>0</v>
      </c>
      <c r="N767" s="38" t="n">
        <f aca="false">N768+N770</f>
        <v>0</v>
      </c>
      <c r="O767" s="38" t="n">
        <f aca="false">O768+O770</f>
        <v>0</v>
      </c>
      <c r="P767" s="38" t="n">
        <f aca="false">P768+P770</f>
        <v>0</v>
      </c>
      <c r="Q767" s="38" t="n">
        <f aca="false">Q768+Q770</f>
        <v>0</v>
      </c>
      <c r="R767" s="38" t="n">
        <f aca="false">R768+R770</f>
        <v>0</v>
      </c>
      <c r="S767" s="38" t="n">
        <f aca="false">S768+S770</f>
        <v>0</v>
      </c>
      <c r="T767" s="38" t="n">
        <f aca="false">T768+T770</f>
        <v>0</v>
      </c>
      <c r="U767" s="38" t="n">
        <f aca="false">U768+U770</f>
        <v>0</v>
      </c>
      <c r="V767" s="38" t="n">
        <f aca="false">V768+V770</f>
        <v>0</v>
      </c>
      <c r="W767" s="38" t="n">
        <f aca="false">W768+W770</f>
        <v>5148.3</v>
      </c>
      <c r="Y767" s="26"/>
    </row>
    <row r="768" customFormat="false" ht="31.5" hidden="false" customHeight="true" outlineLevel="0" collapsed="false">
      <c r="A768" s="29"/>
      <c r="B768" s="55" t="s">
        <v>686</v>
      </c>
      <c r="C768" s="40" t="n">
        <v>929</v>
      </c>
      <c r="D768" s="44" t="n">
        <v>11</v>
      </c>
      <c r="E768" s="12" t="s">
        <v>30</v>
      </c>
      <c r="F768" s="52" t="s">
        <v>687</v>
      </c>
      <c r="G768" s="41"/>
      <c r="H768" s="38" t="n">
        <f aca="false">H769</f>
        <v>0</v>
      </c>
      <c r="I768" s="38" t="n">
        <f aca="false">I769</f>
        <v>0</v>
      </c>
      <c r="J768" s="38" t="n">
        <f aca="false">J769</f>
        <v>0</v>
      </c>
      <c r="K768" s="38" t="n">
        <f aca="false">K769</f>
        <v>0</v>
      </c>
      <c r="L768" s="38" t="n">
        <f aca="false">L769</f>
        <v>0</v>
      </c>
      <c r="M768" s="38" t="n">
        <f aca="false">M769</f>
        <v>0</v>
      </c>
      <c r="N768" s="38" t="n">
        <f aca="false">N769</f>
        <v>0</v>
      </c>
      <c r="O768" s="38" t="n">
        <f aca="false">O769</f>
        <v>0</v>
      </c>
      <c r="P768" s="38" t="n">
        <f aca="false">P769</f>
        <v>0</v>
      </c>
      <c r="Q768" s="38" t="n">
        <f aca="false">Q769</f>
        <v>0</v>
      </c>
      <c r="R768" s="38" t="n">
        <f aca="false">R769</f>
        <v>0</v>
      </c>
      <c r="S768" s="38" t="n">
        <f aca="false">S769</f>
        <v>0</v>
      </c>
      <c r="T768" s="38" t="n">
        <f aca="false">T769</f>
        <v>0</v>
      </c>
      <c r="U768" s="38" t="n">
        <f aca="false">U769</f>
        <v>0</v>
      </c>
      <c r="V768" s="38" t="n">
        <f aca="false">V769</f>
        <v>0</v>
      </c>
      <c r="W768" s="38" t="n">
        <f aca="false">W769</f>
        <v>0</v>
      </c>
      <c r="Y768" s="26"/>
    </row>
    <row r="769" customFormat="false" ht="31.5" hidden="false" customHeight="true" outlineLevel="0" collapsed="false">
      <c r="A769" s="29"/>
      <c r="B769" s="39" t="s">
        <v>402</v>
      </c>
      <c r="C769" s="40" t="n">
        <v>929</v>
      </c>
      <c r="D769" s="44" t="n">
        <v>11</v>
      </c>
      <c r="E769" s="12" t="s">
        <v>30</v>
      </c>
      <c r="F769" s="52" t="s">
        <v>687</v>
      </c>
      <c r="G769" s="44" t="n">
        <v>600</v>
      </c>
      <c r="H769" s="38" t="n">
        <v>0</v>
      </c>
      <c r="I769" s="38" t="n">
        <v>0</v>
      </c>
      <c r="J769" s="38"/>
      <c r="K769" s="38"/>
      <c r="L769" s="38"/>
      <c r="M769" s="38"/>
      <c r="N769" s="38"/>
      <c r="O769" s="38"/>
      <c r="P769" s="38"/>
      <c r="Q769" s="38"/>
      <c r="R769" s="38"/>
      <c r="S769" s="38"/>
      <c r="T769" s="38"/>
      <c r="U769" s="38"/>
      <c r="V769" s="38"/>
      <c r="W769" s="38" t="n">
        <f aca="false">H769+I769</f>
        <v>0</v>
      </c>
      <c r="Y769" s="26"/>
    </row>
    <row r="770" customFormat="false" ht="15.75" hidden="false" customHeight="true" outlineLevel="0" collapsed="false">
      <c r="A770" s="29"/>
      <c r="B770" s="39" t="s">
        <v>696</v>
      </c>
      <c r="C770" s="40" t="n">
        <v>929</v>
      </c>
      <c r="D770" s="44" t="n">
        <v>11</v>
      </c>
      <c r="E770" s="12" t="s">
        <v>30</v>
      </c>
      <c r="F770" s="52" t="s">
        <v>697</v>
      </c>
      <c r="G770" s="44"/>
      <c r="H770" s="38" t="n">
        <f aca="false">H771</f>
        <v>5148.3</v>
      </c>
      <c r="I770" s="38" t="n">
        <f aca="false">I771</f>
        <v>0</v>
      </c>
      <c r="J770" s="38" t="n">
        <f aca="false">J771</f>
        <v>0</v>
      </c>
      <c r="K770" s="38" t="n">
        <f aca="false">K771</f>
        <v>0</v>
      </c>
      <c r="L770" s="38" t="n">
        <f aca="false">L771</f>
        <v>0</v>
      </c>
      <c r="M770" s="38" t="n">
        <f aca="false">M771</f>
        <v>0</v>
      </c>
      <c r="N770" s="38" t="n">
        <f aca="false">N771</f>
        <v>0</v>
      </c>
      <c r="O770" s="38" t="n">
        <f aca="false">O771</f>
        <v>0</v>
      </c>
      <c r="P770" s="38" t="n">
        <f aca="false">P771</f>
        <v>0</v>
      </c>
      <c r="Q770" s="38" t="n">
        <f aca="false">Q771</f>
        <v>0</v>
      </c>
      <c r="R770" s="38" t="n">
        <f aca="false">R771</f>
        <v>0</v>
      </c>
      <c r="S770" s="38" t="n">
        <f aca="false">S771</f>
        <v>0</v>
      </c>
      <c r="T770" s="38" t="n">
        <f aca="false">T771</f>
        <v>0</v>
      </c>
      <c r="U770" s="38" t="n">
        <f aca="false">U771</f>
        <v>0</v>
      </c>
      <c r="V770" s="38" t="n">
        <f aca="false">V771</f>
        <v>0</v>
      </c>
      <c r="W770" s="38" t="n">
        <f aca="false">W771</f>
        <v>5148.3</v>
      </c>
      <c r="Y770" s="26"/>
    </row>
    <row r="771" customFormat="false" ht="31.5" hidden="false" customHeight="true" outlineLevel="0" collapsed="false">
      <c r="A771" s="29"/>
      <c r="B771" s="39" t="s">
        <v>39</v>
      </c>
      <c r="C771" s="40" t="n">
        <v>929</v>
      </c>
      <c r="D771" s="44" t="n">
        <v>11</v>
      </c>
      <c r="E771" s="12" t="s">
        <v>30</v>
      </c>
      <c r="F771" s="52" t="s">
        <v>697</v>
      </c>
      <c r="G771" s="44" t="n">
        <v>200</v>
      </c>
      <c r="H771" s="38" t="n">
        <v>5148.3</v>
      </c>
      <c r="I771" s="38" t="n">
        <v>0</v>
      </c>
      <c r="W771" s="2" t="n">
        <f aca="false">H771+I771</f>
        <v>5148.3</v>
      </c>
      <c r="Y771" s="26"/>
    </row>
    <row r="772" customFormat="false" ht="15.75" hidden="false" customHeight="true" outlineLevel="0" collapsed="false">
      <c r="A772" s="29"/>
      <c r="B772" s="39" t="s">
        <v>698</v>
      </c>
      <c r="C772" s="40" t="n">
        <v>929</v>
      </c>
      <c r="D772" s="44" t="n">
        <v>11</v>
      </c>
      <c r="E772" s="12" t="s">
        <v>89</v>
      </c>
      <c r="F772" s="52"/>
      <c r="G772" s="41"/>
      <c r="H772" s="38" t="n">
        <f aca="false">H773</f>
        <v>1502.3</v>
      </c>
      <c r="I772" s="38" t="n">
        <f aca="false">I773</f>
        <v>0</v>
      </c>
      <c r="J772" s="38" t="n">
        <f aca="false">J773</f>
        <v>0</v>
      </c>
      <c r="K772" s="38" t="n">
        <f aca="false">K773</f>
        <v>0</v>
      </c>
      <c r="L772" s="38" t="n">
        <f aca="false">L773</f>
        <v>0</v>
      </c>
      <c r="M772" s="38" t="n">
        <f aca="false">M773</f>
        <v>0</v>
      </c>
      <c r="N772" s="38" t="n">
        <f aca="false">N773</f>
        <v>0</v>
      </c>
      <c r="O772" s="38" t="n">
        <f aca="false">O773</f>
        <v>0</v>
      </c>
      <c r="P772" s="38" t="n">
        <f aca="false">P773</f>
        <v>0</v>
      </c>
      <c r="Q772" s="38" t="n">
        <f aca="false">Q773</f>
        <v>0</v>
      </c>
      <c r="R772" s="38" t="n">
        <f aca="false">R773</f>
        <v>0</v>
      </c>
      <c r="S772" s="38" t="n">
        <f aca="false">S773</f>
        <v>0</v>
      </c>
      <c r="T772" s="38" t="n">
        <f aca="false">T773</f>
        <v>0</v>
      </c>
      <c r="U772" s="38" t="n">
        <f aca="false">U773</f>
        <v>0</v>
      </c>
      <c r="V772" s="38" t="n">
        <f aca="false">V773</f>
        <v>0</v>
      </c>
      <c r="W772" s="38" t="n">
        <f aca="false">W773</f>
        <v>1502.3</v>
      </c>
      <c r="Y772" s="26"/>
    </row>
    <row r="773" customFormat="false" ht="31.5" hidden="false" customHeight="true" outlineLevel="0" collapsed="false">
      <c r="A773" s="29"/>
      <c r="B773" s="67" t="s">
        <v>674</v>
      </c>
      <c r="C773" s="40" t="n">
        <v>929</v>
      </c>
      <c r="D773" s="44" t="n">
        <v>11</v>
      </c>
      <c r="E773" s="12" t="s">
        <v>89</v>
      </c>
      <c r="F773" s="12" t="s">
        <v>675</v>
      </c>
      <c r="G773" s="41"/>
      <c r="H773" s="38" t="n">
        <f aca="false">H774</f>
        <v>1502.3</v>
      </c>
      <c r="I773" s="38" t="n">
        <f aca="false">I774</f>
        <v>0</v>
      </c>
      <c r="J773" s="38" t="n">
        <f aca="false">J774</f>
        <v>0</v>
      </c>
      <c r="K773" s="38" t="n">
        <f aca="false">K774</f>
        <v>0</v>
      </c>
      <c r="L773" s="38" t="n">
        <f aca="false">L774</f>
        <v>0</v>
      </c>
      <c r="M773" s="38" t="n">
        <f aca="false">M774</f>
        <v>0</v>
      </c>
      <c r="N773" s="38" t="n">
        <f aca="false">N774</f>
        <v>0</v>
      </c>
      <c r="O773" s="38" t="n">
        <f aca="false">O774</f>
        <v>0</v>
      </c>
      <c r="P773" s="38" t="n">
        <f aca="false">P774</f>
        <v>0</v>
      </c>
      <c r="Q773" s="38" t="n">
        <f aca="false">Q774</f>
        <v>0</v>
      </c>
      <c r="R773" s="38" t="n">
        <f aca="false">R774</f>
        <v>0</v>
      </c>
      <c r="S773" s="38" t="n">
        <f aca="false">S774</f>
        <v>0</v>
      </c>
      <c r="T773" s="38" t="n">
        <f aca="false">T774</f>
        <v>0</v>
      </c>
      <c r="U773" s="38" t="n">
        <f aca="false">U774</f>
        <v>0</v>
      </c>
      <c r="V773" s="38" t="n">
        <f aca="false">V774</f>
        <v>0</v>
      </c>
      <c r="W773" s="38" t="n">
        <f aca="false">W774</f>
        <v>1502.3</v>
      </c>
      <c r="Y773" s="26"/>
    </row>
    <row r="774" customFormat="false" ht="15.75" hidden="false" customHeight="true" outlineLevel="0" collapsed="false">
      <c r="A774" s="29"/>
      <c r="B774" s="67" t="s">
        <v>699</v>
      </c>
      <c r="C774" s="40" t="n">
        <v>929</v>
      </c>
      <c r="D774" s="44" t="n">
        <v>11</v>
      </c>
      <c r="E774" s="12" t="s">
        <v>89</v>
      </c>
      <c r="F774" s="52" t="s">
        <v>700</v>
      </c>
      <c r="G774" s="41"/>
      <c r="H774" s="38" t="n">
        <f aca="false">H775</f>
        <v>1502.3</v>
      </c>
      <c r="I774" s="38" t="n">
        <f aca="false">I775</f>
        <v>0</v>
      </c>
      <c r="J774" s="38" t="n">
        <f aca="false">J775</f>
        <v>0</v>
      </c>
      <c r="K774" s="38" t="n">
        <f aca="false">K775</f>
        <v>0</v>
      </c>
      <c r="L774" s="38" t="n">
        <f aca="false">L775</f>
        <v>0</v>
      </c>
      <c r="M774" s="38" t="n">
        <f aca="false">M775</f>
        <v>0</v>
      </c>
      <c r="N774" s="38" t="n">
        <f aca="false">N775</f>
        <v>0</v>
      </c>
      <c r="O774" s="38" t="n">
        <f aca="false">O775</f>
        <v>0</v>
      </c>
      <c r="P774" s="38" t="n">
        <f aca="false">P775</f>
        <v>0</v>
      </c>
      <c r="Q774" s="38" t="n">
        <f aca="false">Q775</f>
        <v>0</v>
      </c>
      <c r="R774" s="38" t="n">
        <f aca="false">R775</f>
        <v>0</v>
      </c>
      <c r="S774" s="38" t="n">
        <f aca="false">S775</f>
        <v>0</v>
      </c>
      <c r="T774" s="38" t="n">
        <f aca="false">T775</f>
        <v>0</v>
      </c>
      <c r="U774" s="38" t="n">
        <f aca="false">U775</f>
        <v>0</v>
      </c>
      <c r="V774" s="38" t="n">
        <f aca="false">V775</f>
        <v>0</v>
      </c>
      <c r="W774" s="38" t="n">
        <f aca="false">W775</f>
        <v>1502.3</v>
      </c>
      <c r="Y774" s="26"/>
    </row>
    <row r="775" customFormat="false" ht="47.25" hidden="false" customHeight="true" outlineLevel="0" collapsed="false">
      <c r="A775" s="29"/>
      <c r="B775" s="45" t="s">
        <v>701</v>
      </c>
      <c r="C775" s="40" t="n">
        <v>929</v>
      </c>
      <c r="D775" s="44" t="n">
        <v>11</v>
      </c>
      <c r="E775" s="12" t="s">
        <v>89</v>
      </c>
      <c r="F775" s="52" t="s">
        <v>702</v>
      </c>
      <c r="G775" s="41"/>
      <c r="H775" s="38" t="n">
        <f aca="false">H776</f>
        <v>1502.3</v>
      </c>
      <c r="I775" s="38" t="n">
        <f aca="false">I776</f>
        <v>0</v>
      </c>
      <c r="J775" s="38" t="n">
        <f aca="false">J776</f>
        <v>0</v>
      </c>
      <c r="K775" s="38" t="n">
        <f aca="false">K776</f>
        <v>0</v>
      </c>
      <c r="L775" s="38" t="n">
        <f aca="false">L776</f>
        <v>0</v>
      </c>
      <c r="M775" s="38" t="n">
        <f aca="false">M776</f>
        <v>0</v>
      </c>
      <c r="N775" s="38" t="n">
        <f aca="false">N776</f>
        <v>0</v>
      </c>
      <c r="O775" s="38" t="n">
        <f aca="false">O776</f>
        <v>0</v>
      </c>
      <c r="P775" s="38" t="n">
        <f aca="false">P776</f>
        <v>0</v>
      </c>
      <c r="Q775" s="38" t="n">
        <f aca="false">Q776</f>
        <v>0</v>
      </c>
      <c r="R775" s="38" t="n">
        <f aca="false">R776</f>
        <v>0</v>
      </c>
      <c r="S775" s="38" t="n">
        <f aca="false">S776</f>
        <v>0</v>
      </c>
      <c r="T775" s="38" t="n">
        <f aca="false">T776</f>
        <v>0</v>
      </c>
      <c r="U775" s="38" t="n">
        <f aca="false">U776</f>
        <v>0</v>
      </c>
      <c r="V775" s="38" t="n">
        <f aca="false">V776</f>
        <v>0</v>
      </c>
      <c r="W775" s="38" t="n">
        <f aca="false">W776</f>
        <v>1502.3</v>
      </c>
      <c r="Y775" s="26"/>
    </row>
    <row r="776" customFormat="false" ht="31.5" hidden="false" customHeight="true" outlineLevel="0" collapsed="false">
      <c r="A776" s="29"/>
      <c r="B776" s="42" t="s">
        <v>37</v>
      </c>
      <c r="C776" s="40" t="n">
        <v>929</v>
      </c>
      <c r="D776" s="44" t="n">
        <v>11</v>
      </c>
      <c r="E776" s="12" t="s">
        <v>89</v>
      </c>
      <c r="F776" s="52" t="s">
        <v>703</v>
      </c>
      <c r="G776" s="41"/>
      <c r="H776" s="38" t="n">
        <f aca="false">H777+H778+H779</f>
        <v>1502.3</v>
      </c>
      <c r="I776" s="38" t="n">
        <f aca="false">I777+I778+I779</f>
        <v>0</v>
      </c>
      <c r="J776" s="38" t="n">
        <f aca="false">J777+J778+J779</f>
        <v>0</v>
      </c>
      <c r="K776" s="38" t="n">
        <f aca="false">K777+K778+K779</f>
        <v>0</v>
      </c>
      <c r="L776" s="38" t="n">
        <f aca="false">L777+L778+L779</f>
        <v>0</v>
      </c>
      <c r="M776" s="38" t="n">
        <f aca="false">M777+M778+M779</f>
        <v>0</v>
      </c>
      <c r="N776" s="38" t="n">
        <f aca="false">N777+N778+N779</f>
        <v>0</v>
      </c>
      <c r="O776" s="38" t="n">
        <f aca="false">O777+O778+O779</f>
        <v>0</v>
      </c>
      <c r="P776" s="38" t="n">
        <f aca="false">P777+P778+P779</f>
        <v>0</v>
      </c>
      <c r="Q776" s="38" t="n">
        <f aca="false">Q777+Q778+Q779</f>
        <v>0</v>
      </c>
      <c r="R776" s="38" t="n">
        <f aca="false">R777+R778+R779</f>
        <v>0</v>
      </c>
      <c r="S776" s="38" t="n">
        <f aca="false">S777+S778+S779</f>
        <v>0</v>
      </c>
      <c r="T776" s="38" t="n">
        <f aca="false">T777+T778+T779</f>
        <v>0</v>
      </c>
      <c r="U776" s="38" t="n">
        <f aca="false">U777+U778+U779</f>
        <v>0</v>
      </c>
      <c r="V776" s="38" t="n">
        <f aca="false">V777+V778+V779</f>
        <v>0</v>
      </c>
      <c r="W776" s="38" t="n">
        <f aca="false">W777+W778+W779</f>
        <v>1502.3</v>
      </c>
      <c r="Y776" s="26"/>
    </row>
    <row r="777" customFormat="false" ht="63" hidden="false" customHeight="true" outlineLevel="0" collapsed="false">
      <c r="A777" s="29"/>
      <c r="B777" s="39" t="s">
        <v>51</v>
      </c>
      <c r="C777" s="40" t="n">
        <v>929</v>
      </c>
      <c r="D777" s="44" t="n">
        <v>11</v>
      </c>
      <c r="E777" s="12" t="s">
        <v>89</v>
      </c>
      <c r="F777" s="52" t="s">
        <v>703</v>
      </c>
      <c r="G777" s="43" t="s">
        <v>52</v>
      </c>
      <c r="H777" s="38" t="n">
        <v>1452.9</v>
      </c>
      <c r="I777" s="38" t="n">
        <v>0</v>
      </c>
      <c r="W777" s="2" t="n">
        <f aca="false">H777+I777</f>
        <v>1452.9</v>
      </c>
      <c r="Y777" s="26"/>
    </row>
    <row r="778" customFormat="false" ht="31.5" hidden="false" customHeight="true" outlineLevel="0" collapsed="false">
      <c r="A778" s="29"/>
      <c r="B778" s="39" t="s">
        <v>39</v>
      </c>
      <c r="C778" s="40" t="n">
        <v>929</v>
      </c>
      <c r="D778" s="44" t="n">
        <v>11</v>
      </c>
      <c r="E778" s="12" t="s">
        <v>89</v>
      </c>
      <c r="F778" s="52" t="s">
        <v>703</v>
      </c>
      <c r="G778" s="43" t="s">
        <v>40</v>
      </c>
      <c r="H778" s="38" t="n">
        <v>48.7</v>
      </c>
      <c r="I778" s="38" t="n">
        <v>0</v>
      </c>
      <c r="W778" s="2" t="n">
        <f aca="false">H778+I778</f>
        <v>48.7</v>
      </c>
      <c r="Y778" s="26"/>
    </row>
    <row r="779" customFormat="false" ht="17.4" hidden="false" customHeight="true" outlineLevel="0" collapsed="false">
      <c r="A779" s="29"/>
      <c r="B779" s="39" t="s">
        <v>68</v>
      </c>
      <c r="C779" s="40" t="n">
        <v>929</v>
      </c>
      <c r="D779" s="44" t="n">
        <v>11</v>
      </c>
      <c r="E779" s="12" t="s">
        <v>89</v>
      </c>
      <c r="F779" s="52" t="s">
        <v>703</v>
      </c>
      <c r="G779" s="43" t="s">
        <v>69</v>
      </c>
      <c r="H779" s="38" t="n">
        <v>0.7</v>
      </c>
      <c r="I779" s="38" t="n">
        <v>0</v>
      </c>
      <c r="W779" s="2" t="n">
        <f aca="false">H779+I779</f>
        <v>0.7</v>
      </c>
      <c r="Y779" s="26"/>
    </row>
    <row r="780" customFormat="false" ht="31.5" hidden="false" customHeight="true" outlineLevel="0" collapsed="false">
      <c r="A780" s="33" t="s">
        <v>704</v>
      </c>
      <c r="B780" s="98" t="s">
        <v>705</v>
      </c>
      <c r="C780" s="37" t="s">
        <v>706</v>
      </c>
      <c r="D780" s="12"/>
      <c r="E780" s="12"/>
      <c r="F780" s="12"/>
      <c r="G780" s="12"/>
      <c r="H780" s="31" t="n">
        <f aca="false">H781+H788+H795</f>
        <v>90085.1</v>
      </c>
      <c r="I780" s="31" t="n">
        <f aca="false">I781+I788+I795</f>
        <v>0</v>
      </c>
      <c r="J780" s="31" t="n">
        <f aca="false">J781+J788+J795</f>
        <v>0</v>
      </c>
      <c r="K780" s="31" t="n">
        <f aca="false">K781+K788+K795</f>
        <v>0</v>
      </c>
      <c r="L780" s="31" t="n">
        <f aca="false">L781+L788+L795</f>
        <v>0</v>
      </c>
      <c r="M780" s="31" t="n">
        <f aca="false">M781+M788+M795</f>
        <v>0</v>
      </c>
      <c r="N780" s="31" t="n">
        <f aca="false">N781+N788+N795</f>
        <v>0</v>
      </c>
      <c r="O780" s="31" t="n">
        <f aca="false">O781+O788+O795</f>
        <v>0</v>
      </c>
      <c r="P780" s="31" t="n">
        <f aca="false">P781+P788+P795</f>
        <v>0</v>
      </c>
      <c r="Q780" s="31" t="n">
        <f aca="false">Q781+Q788+Q795</f>
        <v>0</v>
      </c>
      <c r="R780" s="31" t="n">
        <f aca="false">R781+R788+R795</f>
        <v>0</v>
      </c>
      <c r="S780" s="31" t="n">
        <f aca="false">S781+S788+S795</f>
        <v>0</v>
      </c>
      <c r="T780" s="31" t="n">
        <f aca="false">T781+T788+T795</f>
        <v>0</v>
      </c>
      <c r="U780" s="31" t="n">
        <f aca="false">U781+U788+U795</f>
        <v>0</v>
      </c>
      <c r="V780" s="31" t="n">
        <f aca="false">V781+V788+V795</f>
        <v>0</v>
      </c>
      <c r="W780" s="31" t="n">
        <f aca="false">W781+W788+W795</f>
        <v>90085.1</v>
      </c>
      <c r="Y780" s="26"/>
    </row>
    <row r="781" customFormat="false" ht="15.75" hidden="false" customHeight="true" outlineLevel="0" collapsed="false">
      <c r="A781" s="33"/>
      <c r="B781" s="34" t="s">
        <v>29</v>
      </c>
      <c r="C781" s="36" t="s">
        <v>706</v>
      </c>
      <c r="D781" s="12" t="s">
        <v>30</v>
      </c>
      <c r="E781" s="12"/>
      <c r="F781" s="12"/>
      <c r="G781" s="12"/>
      <c r="H781" s="38" t="n">
        <f aca="false">H782</f>
        <v>4.6</v>
      </c>
      <c r="I781" s="38" t="n">
        <f aca="false">I782</f>
        <v>0</v>
      </c>
      <c r="J781" s="38" t="n">
        <f aca="false">J782</f>
        <v>0</v>
      </c>
      <c r="K781" s="38" t="n">
        <f aca="false">K782</f>
        <v>0</v>
      </c>
      <c r="L781" s="38" t="n">
        <f aca="false">L782</f>
        <v>0</v>
      </c>
      <c r="M781" s="38" t="n">
        <f aca="false">M782</f>
        <v>0</v>
      </c>
      <c r="N781" s="38" t="n">
        <f aca="false">N782</f>
        <v>0</v>
      </c>
      <c r="O781" s="38" t="n">
        <f aca="false">O782</f>
        <v>0</v>
      </c>
      <c r="P781" s="38" t="n">
        <f aca="false">P782</f>
        <v>0</v>
      </c>
      <c r="Q781" s="38" t="n">
        <f aca="false">Q782</f>
        <v>0</v>
      </c>
      <c r="R781" s="38" t="n">
        <f aca="false">R782</f>
        <v>0</v>
      </c>
      <c r="S781" s="38" t="n">
        <f aca="false">S782</f>
        <v>0</v>
      </c>
      <c r="T781" s="38" t="n">
        <f aca="false">T782</f>
        <v>0</v>
      </c>
      <c r="U781" s="38" t="n">
        <f aca="false">U782</f>
        <v>0</v>
      </c>
      <c r="V781" s="38" t="n">
        <f aca="false">V782</f>
        <v>0</v>
      </c>
      <c r="W781" s="38" t="n">
        <f aca="false">W782</f>
        <v>4.6</v>
      </c>
      <c r="Y781" s="26"/>
    </row>
    <row r="782" customFormat="false" ht="47.25" hidden="false" customHeight="true" outlineLevel="0" collapsed="false">
      <c r="A782" s="33"/>
      <c r="B782" s="53" t="s">
        <v>53</v>
      </c>
      <c r="C782" s="36" t="s">
        <v>706</v>
      </c>
      <c r="D782" s="12" t="s">
        <v>30</v>
      </c>
      <c r="E782" s="12" t="s">
        <v>54</v>
      </c>
      <c r="F782" s="12"/>
      <c r="G782" s="12"/>
      <c r="H782" s="38" t="n">
        <f aca="false">H783</f>
        <v>4.6</v>
      </c>
      <c r="I782" s="38" t="n">
        <f aca="false">I783</f>
        <v>0</v>
      </c>
      <c r="J782" s="38" t="n">
        <f aca="false">J783</f>
        <v>0</v>
      </c>
      <c r="K782" s="38" t="n">
        <f aca="false">K783</f>
        <v>0</v>
      </c>
      <c r="L782" s="38" t="n">
        <f aca="false">L783</f>
        <v>0</v>
      </c>
      <c r="M782" s="38" t="n">
        <f aca="false">M783</f>
        <v>0</v>
      </c>
      <c r="N782" s="38" t="n">
        <f aca="false">N783</f>
        <v>0</v>
      </c>
      <c r="O782" s="38" t="n">
        <f aca="false">O783</f>
        <v>0</v>
      </c>
      <c r="P782" s="38" t="n">
        <f aca="false">P783</f>
        <v>0</v>
      </c>
      <c r="Q782" s="38" t="n">
        <f aca="false">Q783</f>
        <v>0</v>
      </c>
      <c r="R782" s="38" t="n">
        <f aca="false">R783</f>
        <v>0</v>
      </c>
      <c r="S782" s="38" t="n">
        <f aca="false">S783</f>
        <v>0</v>
      </c>
      <c r="T782" s="38" t="n">
        <f aca="false">T783</f>
        <v>0</v>
      </c>
      <c r="U782" s="38" t="n">
        <f aca="false">U783</f>
        <v>0</v>
      </c>
      <c r="V782" s="38" t="n">
        <f aca="false">V783</f>
        <v>0</v>
      </c>
      <c r="W782" s="38" t="n">
        <f aca="false">W783</f>
        <v>4.6</v>
      </c>
      <c r="Y782" s="26"/>
    </row>
    <row r="783" customFormat="false" ht="31.5" hidden="false" customHeight="true" outlineLevel="0" collapsed="false">
      <c r="A783" s="33"/>
      <c r="B783" s="42" t="s">
        <v>63</v>
      </c>
      <c r="C783" s="36" t="s">
        <v>706</v>
      </c>
      <c r="D783" s="12" t="s">
        <v>30</v>
      </c>
      <c r="E783" s="12" t="s">
        <v>54</v>
      </c>
      <c r="F783" s="52" t="s">
        <v>64</v>
      </c>
      <c r="G783" s="12"/>
      <c r="H783" s="38" t="n">
        <f aca="false">H784</f>
        <v>4.6</v>
      </c>
      <c r="I783" s="38" t="n">
        <f aca="false">I784</f>
        <v>0</v>
      </c>
      <c r="J783" s="38" t="n">
        <f aca="false">J784</f>
        <v>0</v>
      </c>
      <c r="K783" s="38" t="n">
        <f aca="false">K784</f>
        <v>0</v>
      </c>
      <c r="L783" s="38" t="n">
        <f aca="false">L784</f>
        <v>0</v>
      </c>
      <c r="M783" s="38" t="n">
        <f aca="false">M784</f>
        <v>0</v>
      </c>
      <c r="N783" s="38" t="n">
        <f aca="false">N784</f>
        <v>0</v>
      </c>
      <c r="O783" s="38" t="n">
        <f aca="false">O784</f>
        <v>0</v>
      </c>
      <c r="P783" s="38" t="n">
        <f aca="false">P784</f>
        <v>0</v>
      </c>
      <c r="Q783" s="38" t="n">
        <f aca="false">Q784</f>
        <v>0</v>
      </c>
      <c r="R783" s="38" t="n">
        <f aca="false">R784</f>
        <v>0</v>
      </c>
      <c r="S783" s="38" t="n">
        <f aca="false">S784</f>
        <v>0</v>
      </c>
      <c r="T783" s="38" t="n">
        <f aca="false">T784</f>
        <v>0</v>
      </c>
      <c r="U783" s="38" t="n">
        <f aca="false">U784</f>
        <v>0</v>
      </c>
      <c r="V783" s="38" t="n">
        <f aca="false">V784</f>
        <v>0</v>
      </c>
      <c r="W783" s="38" t="n">
        <f aca="false">W784</f>
        <v>4.6</v>
      </c>
      <c r="Y783" s="26"/>
    </row>
    <row r="784" customFormat="false" ht="31.5" hidden="false" customHeight="true" outlineLevel="0" collapsed="false">
      <c r="A784" s="33"/>
      <c r="B784" s="42" t="s">
        <v>65</v>
      </c>
      <c r="C784" s="36" t="s">
        <v>706</v>
      </c>
      <c r="D784" s="12" t="s">
        <v>30</v>
      </c>
      <c r="E784" s="12" t="s">
        <v>54</v>
      </c>
      <c r="F784" s="52" t="s">
        <v>66</v>
      </c>
      <c r="G784" s="12"/>
      <c r="H784" s="38" t="n">
        <f aca="false">H786+H787</f>
        <v>4.6</v>
      </c>
      <c r="I784" s="38" t="n">
        <f aca="false">I786+I787</f>
        <v>0</v>
      </c>
      <c r="J784" s="38" t="n">
        <f aca="false">J786+J787</f>
        <v>0</v>
      </c>
      <c r="K784" s="38" t="n">
        <f aca="false">K786+K787</f>
        <v>0</v>
      </c>
      <c r="L784" s="38" t="n">
        <f aca="false">L786+L787</f>
        <v>0</v>
      </c>
      <c r="M784" s="38" t="n">
        <f aca="false">M786+M787</f>
        <v>0</v>
      </c>
      <c r="N784" s="38" t="n">
        <f aca="false">N786+N787</f>
        <v>0</v>
      </c>
      <c r="O784" s="38" t="n">
        <f aca="false">O786+O787</f>
        <v>0</v>
      </c>
      <c r="P784" s="38" t="n">
        <f aca="false">P786+P787</f>
        <v>0</v>
      </c>
      <c r="Q784" s="38" t="n">
        <f aca="false">Q786+Q787</f>
        <v>0</v>
      </c>
      <c r="R784" s="38" t="n">
        <f aca="false">R786+R787</f>
        <v>0</v>
      </c>
      <c r="S784" s="38" t="n">
        <f aca="false">S786+S787</f>
        <v>0</v>
      </c>
      <c r="T784" s="38" t="n">
        <f aca="false">T786+T787</f>
        <v>0</v>
      </c>
      <c r="U784" s="38" t="n">
        <f aca="false">U786+U787</f>
        <v>0</v>
      </c>
      <c r="V784" s="38" t="n">
        <f aca="false">V786+V787</f>
        <v>0</v>
      </c>
      <c r="W784" s="38" t="n">
        <f aca="false">W786+W787</f>
        <v>4.6</v>
      </c>
      <c r="Y784" s="26"/>
    </row>
    <row r="785" customFormat="false" ht="31.5" hidden="false" customHeight="true" outlineLevel="0" collapsed="false">
      <c r="A785" s="33"/>
      <c r="B785" s="42" t="s">
        <v>37</v>
      </c>
      <c r="C785" s="36" t="s">
        <v>706</v>
      </c>
      <c r="D785" s="12" t="s">
        <v>30</v>
      </c>
      <c r="E785" s="12" t="s">
        <v>54</v>
      </c>
      <c r="F785" s="52" t="s">
        <v>67</v>
      </c>
      <c r="G785" s="12"/>
      <c r="H785" s="38" t="n">
        <f aca="false">H786+H787</f>
        <v>4.6</v>
      </c>
      <c r="I785" s="38" t="n">
        <f aca="false">I786+I787</f>
        <v>0</v>
      </c>
      <c r="J785" s="38" t="n">
        <f aca="false">J786+J787</f>
        <v>0</v>
      </c>
      <c r="K785" s="38" t="n">
        <f aca="false">K786+K787</f>
        <v>0</v>
      </c>
      <c r="L785" s="38" t="n">
        <f aca="false">L786+L787</f>
        <v>0</v>
      </c>
      <c r="M785" s="38" t="n">
        <f aca="false">M786+M787</f>
        <v>0</v>
      </c>
      <c r="N785" s="38" t="n">
        <f aca="false">N786+N787</f>
        <v>0</v>
      </c>
      <c r="O785" s="38" t="n">
        <f aca="false">O786+O787</f>
        <v>0</v>
      </c>
      <c r="P785" s="38" t="n">
        <f aca="false">P786+P787</f>
        <v>0</v>
      </c>
      <c r="Q785" s="38" t="n">
        <f aca="false">Q786+Q787</f>
        <v>0</v>
      </c>
      <c r="R785" s="38" t="n">
        <f aca="false">R786+R787</f>
        <v>0</v>
      </c>
      <c r="S785" s="38" t="n">
        <f aca="false">S786+S787</f>
        <v>0</v>
      </c>
      <c r="T785" s="38" t="n">
        <f aca="false">T786+T787</f>
        <v>0</v>
      </c>
      <c r="U785" s="38" t="n">
        <f aca="false">U786+U787</f>
        <v>0</v>
      </c>
      <c r="V785" s="38" t="n">
        <f aca="false">V786+V787</f>
        <v>0</v>
      </c>
      <c r="W785" s="38" t="n">
        <f aca="false">W786+W787</f>
        <v>4.6</v>
      </c>
      <c r="Y785" s="26"/>
    </row>
    <row r="786" customFormat="false" ht="31.5" hidden="false" customHeight="true" outlineLevel="0" collapsed="false">
      <c r="A786" s="33"/>
      <c r="B786" s="39" t="s">
        <v>39</v>
      </c>
      <c r="C786" s="36" t="s">
        <v>706</v>
      </c>
      <c r="D786" s="12" t="s">
        <v>30</v>
      </c>
      <c r="E786" s="12" t="s">
        <v>54</v>
      </c>
      <c r="F786" s="52" t="s">
        <v>67</v>
      </c>
      <c r="G786" s="12" t="s">
        <v>40</v>
      </c>
      <c r="H786" s="38" t="n">
        <v>2</v>
      </c>
      <c r="I786" s="38" t="n">
        <v>0</v>
      </c>
      <c r="W786" s="2" t="n">
        <f aca="false">H786+I786</f>
        <v>2</v>
      </c>
      <c r="Y786" s="26"/>
    </row>
    <row r="787" customFormat="false" ht="15.75" hidden="false" customHeight="true" outlineLevel="0" collapsed="false">
      <c r="A787" s="33"/>
      <c r="B787" s="39" t="s">
        <v>68</v>
      </c>
      <c r="C787" s="36" t="s">
        <v>706</v>
      </c>
      <c r="D787" s="12" t="s">
        <v>30</v>
      </c>
      <c r="E787" s="12" t="s">
        <v>54</v>
      </c>
      <c r="F787" s="52" t="s">
        <v>67</v>
      </c>
      <c r="G787" s="12" t="s">
        <v>69</v>
      </c>
      <c r="H787" s="38" t="n">
        <v>2.6</v>
      </c>
      <c r="I787" s="38" t="n">
        <v>0</v>
      </c>
      <c r="W787" s="2" t="n">
        <f aca="false">H787+I787</f>
        <v>2.6</v>
      </c>
      <c r="Y787" s="26"/>
    </row>
    <row r="788" customFormat="false" ht="15.75" hidden="false" customHeight="true" outlineLevel="0" collapsed="false">
      <c r="A788" s="11"/>
      <c r="B788" s="101" t="s">
        <v>369</v>
      </c>
      <c r="C788" s="35" t="n">
        <v>930</v>
      </c>
      <c r="D788" s="51" t="s">
        <v>93</v>
      </c>
      <c r="E788" s="12"/>
      <c r="F788" s="52"/>
      <c r="G788" s="51"/>
      <c r="H788" s="38" t="n">
        <f aca="false">H789</f>
        <v>83.5</v>
      </c>
      <c r="I788" s="38" t="n">
        <f aca="false">I789</f>
        <v>0</v>
      </c>
      <c r="J788" s="38" t="n">
        <f aca="false">J789</f>
        <v>0</v>
      </c>
      <c r="K788" s="38" t="n">
        <f aca="false">K789</f>
        <v>0</v>
      </c>
      <c r="L788" s="38" t="n">
        <f aca="false">L789</f>
        <v>0</v>
      </c>
      <c r="M788" s="38" t="n">
        <f aca="false">M789</f>
        <v>0</v>
      </c>
      <c r="N788" s="38" t="n">
        <f aca="false">N789</f>
        <v>0</v>
      </c>
      <c r="O788" s="38" t="n">
        <f aca="false">O789</f>
        <v>0</v>
      </c>
      <c r="P788" s="38" t="n">
        <f aca="false">P789</f>
        <v>0</v>
      </c>
      <c r="Q788" s="38" t="n">
        <f aca="false">Q789</f>
        <v>0</v>
      </c>
      <c r="R788" s="38" t="n">
        <f aca="false">R789</f>
        <v>0</v>
      </c>
      <c r="S788" s="38" t="n">
        <f aca="false">S789</f>
        <v>0</v>
      </c>
      <c r="T788" s="38" t="n">
        <f aca="false">T789</f>
        <v>0</v>
      </c>
      <c r="U788" s="38" t="n">
        <f aca="false">U789</f>
        <v>0</v>
      </c>
      <c r="V788" s="38" t="n">
        <f aca="false">V789</f>
        <v>0</v>
      </c>
      <c r="W788" s="38" t="n">
        <f aca="false">W789</f>
        <v>83.5</v>
      </c>
      <c r="Y788" s="26"/>
    </row>
    <row r="789" customFormat="false" ht="15.75" hidden="false" customHeight="true" outlineLevel="0" collapsed="false">
      <c r="A789" s="11"/>
      <c r="B789" s="65" t="s">
        <v>594</v>
      </c>
      <c r="C789" s="40" t="n">
        <v>930</v>
      </c>
      <c r="D789" s="51" t="s">
        <v>93</v>
      </c>
      <c r="E789" s="51" t="s">
        <v>93</v>
      </c>
      <c r="F789" s="52"/>
      <c r="G789" s="12"/>
      <c r="H789" s="38" t="n">
        <f aca="false">H790</f>
        <v>83.5</v>
      </c>
      <c r="I789" s="38" t="n">
        <f aca="false">I790</f>
        <v>0</v>
      </c>
      <c r="J789" s="38" t="n">
        <f aca="false">J790</f>
        <v>0</v>
      </c>
      <c r="K789" s="38" t="n">
        <f aca="false">K790</f>
        <v>0</v>
      </c>
      <c r="L789" s="38" t="n">
        <f aca="false">L790</f>
        <v>0</v>
      </c>
      <c r="M789" s="38" t="n">
        <f aca="false">M790</f>
        <v>0</v>
      </c>
      <c r="N789" s="38" t="n">
        <f aca="false">N790</f>
        <v>0</v>
      </c>
      <c r="O789" s="38" t="n">
        <f aca="false">O790</f>
        <v>0</v>
      </c>
      <c r="P789" s="38" t="n">
        <f aca="false">P790</f>
        <v>0</v>
      </c>
      <c r="Q789" s="38" t="n">
        <f aca="false">Q790</f>
        <v>0</v>
      </c>
      <c r="R789" s="38" t="n">
        <f aca="false">R790</f>
        <v>0</v>
      </c>
      <c r="S789" s="38" t="n">
        <f aca="false">S790</f>
        <v>0</v>
      </c>
      <c r="T789" s="38" t="n">
        <f aca="false">T790</f>
        <v>0</v>
      </c>
      <c r="U789" s="38" t="n">
        <f aca="false">U790</f>
        <v>0</v>
      </c>
      <c r="V789" s="38" t="n">
        <f aca="false">V790</f>
        <v>0</v>
      </c>
      <c r="W789" s="38" t="n">
        <f aca="false">W790</f>
        <v>83.5</v>
      </c>
      <c r="Y789" s="26"/>
    </row>
    <row r="790" customFormat="false" ht="47.25" hidden="false" customHeight="true" outlineLevel="0" collapsed="false">
      <c r="A790" s="11"/>
      <c r="B790" s="67" t="s">
        <v>115</v>
      </c>
      <c r="C790" s="40" t="n">
        <v>930</v>
      </c>
      <c r="D790" s="51" t="s">
        <v>93</v>
      </c>
      <c r="E790" s="51" t="s">
        <v>93</v>
      </c>
      <c r="F790" s="103" t="s">
        <v>116</v>
      </c>
      <c r="G790" s="12"/>
      <c r="H790" s="38" t="n">
        <f aca="false">H791</f>
        <v>83.5</v>
      </c>
      <c r="I790" s="38" t="n">
        <f aca="false">I791</f>
        <v>0</v>
      </c>
      <c r="J790" s="38" t="n">
        <f aca="false">J791</f>
        <v>0</v>
      </c>
      <c r="K790" s="38" t="n">
        <f aca="false">K791</f>
        <v>0</v>
      </c>
      <c r="L790" s="38" t="n">
        <f aca="false">L791</f>
        <v>0</v>
      </c>
      <c r="M790" s="38" t="n">
        <f aca="false">M791</f>
        <v>0</v>
      </c>
      <c r="N790" s="38" t="n">
        <f aca="false">N791</f>
        <v>0</v>
      </c>
      <c r="O790" s="38" t="n">
        <f aca="false">O791</f>
        <v>0</v>
      </c>
      <c r="P790" s="38" t="n">
        <f aca="false">P791</f>
        <v>0</v>
      </c>
      <c r="Q790" s="38" t="n">
        <f aca="false">Q791</f>
        <v>0</v>
      </c>
      <c r="R790" s="38" t="n">
        <f aca="false">R791</f>
        <v>0</v>
      </c>
      <c r="S790" s="38" t="n">
        <f aca="false">S791</f>
        <v>0</v>
      </c>
      <c r="T790" s="38" t="n">
        <f aca="false">T791</f>
        <v>0</v>
      </c>
      <c r="U790" s="38" t="n">
        <f aca="false">U791</f>
        <v>0</v>
      </c>
      <c r="V790" s="38" t="n">
        <f aca="false">V791</f>
        <v>0</v>
      </c>
      <c r="W790" s="38" t="n">
        <f aca="false">W791</f>
        <v>83.5</v>
      </c>
      <c r="Y790" s="26"/>
    </row>
    <row r="791" customFormat="false" ht="15.75" hidden="false" customHeight="true" outlineLevel="0" collapsed="false">
      <c r="A791" s="11"/>
      <c r="B791" s="45" t="s">
        <v>707</v>
      </c>
      <c r="C791" s="40" t="n">
        <v>930</v>
      </c>
      <c r="D791" s="51" t="s">
        <v>93</v>
      </c>
      <c r="E791" s="51" t="s">
        <v>93</v>
      </c>
      <c r="F791" s="103" t="s">
        <v>708</v>
      </c>
      <c r="G791" s="12"/>
      <c r="H791" s="38" t="n">
        <f aca="false">H792</f>
        <v>83.5</v>
      </c>
      <c r="I791" s="38" t="n">
        <f aca="false">I792</f>
        <v>0</v>
      </c>
      <c r="J791" s="38" t="n">
        <f aca="false">J792</f>
        <v>0</v>
      </c>
      <c r="K791" s="38" t="n">
        <f aca="false">K792</f>
        <v>0</v>
      </c>
      <c r="L791" s="38" t="n">
        <f aca="false">L792</f>
        <v>0</v>
      </c>
      <c r="M791" s="38" t="n">
        <f aca="false">M792</f>
        <v>0</v>
      </c>
      <c r="N791" s="38" t="n">
        <f aca="false">N792</f>
        <v>0</v>
      </c>
      <c r="O791" s="38" t="n">
        <f aca="false">O792</f>
        <v>0</v>
      </c>
      <c r="P791" s="38" t="n">
        <f aca="false">P792</f>
        <v>0</v>
      </c>
      <c r="Q791" s="38" t="n">
        <f aca="false">Q792</f>
        <v>0</v>
      </c>
      <c r="R791" s="38" t="n">
        <f aca="false">R792</f>
        <v>0</v>
      </c>
      <c r="S791" s="38" t="n">
        <f aca="false">S792</f>
        <v>0</v>
      </c>
      <c r="T791" s="38" t="n">
        <f aca="false">T792</f>
        <v>0</v>
      </c>
      <c r="U791" s="38" t="n">
        <f aca="false">U792</f>
        <v>0</v>
      </c>
      <c r="V791" s="38" t="n">
        <f aca="false">V792</f>
        <v>0</v>
      </c>
      <c r="W791" s="38" t="n">
        <f aca="false">W792</f>
        <v>83.5</v>
      </c>
      <c r="Y791" s="26"/>
    </row>
    <row r="792" customFormat="false" ht="47.25" hidden="false" customHeight="true" outlineLevel="0" collapsed="false">
      <c r="A792" s="11"/>
      <c r="B792" s="72" t="s">
        <v>709</v>
      </c>
      <c r="C792" s="40" t="n">
        <v>930</v>
      </c>
      <c r="D792" s="51" t="s">
        <v>93</v>
      </c>
      <c r="E792" s="51" t="s">
        <v>93</v>
      </c>
      <c r="F792" s="103" t="s">
        <v>710</v>
      </c>
      <c r="G792" s="12"/>
      <c r="H792" s="38" t="n">
        <f aca="false">H794</f>
        <v>83.5</v>
      </c>
      <c r="I792" s="38" t="n">
        <f aca="false">I794</f>
        <v>0</v>
      </c>
      <c r="J792" s="38" t="n">
        <f aca="false">J794</f>
        <v>0</v>
      </c>
      <c r="K792" s="38" t="n">
        <f aca="false">K794</f>
        <v>0</v>
      </c>
      <c r="L792" s="38" t="n">
        <f aca="false">L794</f>
        <v>0</v>
      </c>
      <c r="M792" s="38" t="n">
        <f aca="false">M794</f>
        <v>0</v>
      </c>
      <c r="N792" s="38" t="n">
        <f aca="false">N794</f>
        <v>0</v>
      </c>
      <c r="O792" s="38" t="n">
        <f aca="false">O794</f>
        <v>0</v>
      </c>
      <c r="P792" s="38" t="n">
        <f aca="false">P794</f>
        <v>0</v>
      </c>
      <c r="Q792" s="38" t="n">
        <f aca="false">Q794</f>
        <v>0</v>
      </c>
      <c r="R792" s="38" t="n">
        <f aca="false">R794</f>
        <v>0</v>
      </c>
      <c r="S792" s="38" t="n">
        <f aca="false">S794</f>
        <v>0</v>
      </c>
      <c r="T792" s="38" t="n">
        <f aca="false">T794</f>
        <v>0</v>
      </c>
      <c r="U792" s="38" t="n">
        <f aca="false">U794</f>
        <v>0</v>
      </c>
      <c r="V792" s="38" t="n">
        <f aca="false">V794</f>
        <v>0</v>
      </c>
      <c r="W792" s="38" t="n">
        <f aca="false">W794</f>
        <v>83.5</v>
      </c>
      <c r="Y792" s="26"/>
    </row>
    <row r="793" customFormat="false" ht="78.75" hidden="false" customHeight="true" outlineLevel="0" collapsed="false">
      <c r="A793" s="11"/>
      <c r="B793" s="72" t="s">
        <v>711</v>
      </c>
      <c r="C793" s="40" t="n">
        <v>930</v>
      </c>
      <c r="D793" s="51" t="s">
        <v>93</v>
      </c>
      <c r="E793" s="51" t="s">
        <v>93</v>
      </c>
      <c r="F793" s="103" t="s">
        <v>712</v>
      </c>
      <c r="G793" s="12"/>
      <c r="H793" s="38" t="n">
        <f aca="false">H794</f>
        <v>83.5</v>
      </c>
      <c r="I793" s="38" t="n">
        <f aca="false">I794</f>
        <v>0</v>
      </c>
      <c r="J793" s="38" t="n">
        <f aca="false">J794</f>
        <v>0</v>
      </c>
      <c r="K793" s="38" t="n">
        <f aca="false">K794</f>
        <v>0</v>
      </c>
      <c r="L793" s="38" t="n">
        <f aca="false">L794</f>
        <v>0</v>
      </c>
      <c r="M793" s="38" t="n">
        <f aca="false">M794</f>
        <v>0</v>
      </c>
      <c r="N793" s="38" t="n">
        <f aca="false">N794</f>
        <v>0</v>
      </c>
      <c r="O793" s="38" t="n">
        <f aca="false">O794</f>
        <v>0</v>
      </c>
      <c r="P793" s="38" t="n">
        <f aca="false">P794</f>
        <v>0</v>
      </c>
      <c r="Q793" s="38" t="n">
        <f aca="false">Q794</f>
        <v>0</v>
      </c>
      <c r="R793" s="38" t="n">
        <f aca="false">R794</f>
        <v>0</v>
      </c>
      <c r="S793" s="38" t="n">
        <f aca="false">S794</f>
        <v>0</v>
      </c>
      <c r="T793" s="38" t="n">
        <f aca="false">T794</f>
        <v>0</v>
      </c>
      <c r="U793" s="38" t="n">
        <f aca="false">U794</f>
        <v>0</v>
      </c>
      <c r="V793" s="38" t="n">
        <f aca="false">V794</f>
        <v>0</v>
      </c>
      <c r="W793" s="38" t="n">
        <f aca="false">W794</f>
        <v>83.5</v>
      </c>
      <c r="Y793" s="26"/>
    </row>
    <row r="794" customFormat="false" ht="31.5" hidden="false" customHeight="true" outlineLevel="0" collapsed="false">
      <c r="A794" s="11"/>
      <c r="B794" s="39" t="s">
        <v>39</v>
      </c>
      <c r="C794" s="40" t="n">
        <v>930</v>
      </c>
      <c r="D794" s="51" t="s">
        <v>93</v>
      </c>
      <c r="E794" s="51" t="s">
        <v>93</v>
      </c>
      <c r="F794" s="103" t="s">
        <v>712</v>
      </c>
      <c r="G794" s="12" t="s">
        <v>40</v>
      </c>
      <c r="H794" s="38" t="n">
        <v>83.5</v>
      </c>
      <c r="I794" s="38" t="n">
        <v>0</v>
      </c>
      <c r="W794" s="2" t="n">
        <f aca="false">H794+I794</f>
        <v>83.5</v>
      </c>
      <c r="Y794" s="26"/>
    </row>
    <row r="795" customFormat="false" ht="15.75" hidden="false" customHeight="true" outlineLevel="0" collapsed="false">
      <c r="A795" s="11"/>
      <c r="B795" s="39" t="s">
        <v>424</v>
      </c>
      <c r="C795" s="40" t="n">
        <v>930</v>
      </c>
      <c r="D795" s="12" t="s">
        <v>427</v>
      </c>
      <c r="E795" s="12"/>
      <c r="F795" s="52"/>
      <c r="G795" s="12"/>
      <c r="H795" s="38" t="n">
        <f aca="false">H796+H802+H817</f>
        <v>89997</v>
      </c>
      <c r="I795" s="38" t="n">
        <f aca="false">I796+I802+I817</f>
        <v>0</v>
      </c>
      <c r="J795" s="38" t="n">
        <f aca="false">J796+J802+J817</f>
        <v>0</v>
      </c>
      <c r="K795" s="38" t="n">
        <f aca="false">K796+K802+K817</f>
        <v>0</v>
      </c>
      <c r="L795" s="38" t="n">
        <f aca="false">L796+L802+L817</f>
        <v>0</v>
      </c>
      <c r="M795" s="38" t="n">
        <f aca="false">M796+M802+M817</f>
        <v>0</v>
      </c>
      <c r="N795" s="38" t="n">
        <f aca="false">N796+N802+N817</f>
        <v>0</v>
      </c>
      <c r="O795" s="38" t="n">
        <f aca="false">O796+O802+O817</f>
        <v>0</v>
      </c>
      <c r="P795" s="38" t="n">
        <f aca="false">P796+P802+P817</f>
        <v>0</v>
      </c>
      <c r="Q795" s="38" t="n">
        <f aca="false">Q796+Q802+Q817</f>
        <v>0</v>
      </c>
      <c r="R795" s="38" t="n">
        <f aca="false">R796+R802+R817</f>
        <v>0</v>
      </c>
      <c r="S795" s="38" t="n">
        <f aca="false">S796+S802+S817</f>
        <v>0</v>
      </c>
      <c r="T795" s="38" t="n">
        <f aca="false">T796+T802+T817</f>
        <v>0</v>
      </c>
      <c r="U795" s="38" t="n">
        <f aca="false">U796+U802+U817</f>
        <v>0</v>
      </c>
      <c r="V795" s="38" t="n">
        <f aca="false">V796+V802+V817</f>
        <v>0</v>
      </c>
      <c r="W795" s="38" t="n">
        <f aca="false">W796+W802+W817</f>
        <v>89997</v>
      </c>
      <c r="Y795" s="26"/>
    </row>
    <row r="796" customFormat="false" ht="15.75" hidden="false" customHeight="true" outlineLevel="0" collapsed="false">
      <c r="A796" s="11"/>
      <c r="B796" s="39" t="s">
        <v>435</v>
      </c>
      <c r="C796" s="40" t="n">
        <v>930</v>
      </c>
      <c r="D796" s="51" t="s">
        <v>427</v>
      </c>
      <c r="E796" s="51" t="s">
        <v>32</v>
      </c>
      <c r="F796" s="103"/>
      <c r="G796" s="12"/>
      <c r="H796" s="38" t="n">
        <f aca="false">H797</f>
        <v>5.2</v>
      </c>
      <c r="I796" s="38" t="n">
        <f aca="false">I797</f>
        <v>0</v>
      </c>
      <c r="J796" s="38" t="n">
        <f aca="false">J797</f>
        <v>0</v>
      </c>
      <c r="K796" s="38" t="n">
        <f aca="false">K797</f>
        <v>0</v>
      </c>
      <c r="L796" s="38" t="n">
        <f aca="false">L797</f>
        <v>0</v>
      </c>
      <c r="M796" s="38" t="n">
        <f aca="false">M797</f>
        <v>0</v>
      </c>
      <c r="N796" s="38" t="n">
        <f aca="false">N797</f>
        <v>0</v>
      </c>
      <c r="O796" s="38" t="n">
        <f aca="false">O797</f>
        <v>0</v>
      </c>
      <c r="P796" s="38" t="n">
        <f aca="false">P797</f>
        <v>0</v>
      </c>
      <c r="Q796" s="38" t="n">
        <f aca="false">Q797</f>
        <v>0</v>
      </c>
      <c r="R796" s="38" t="n">
        <f aca="false">R797</f>
        <v>0</v>
      </c>
      <c r="S796" s="38" t="n">
        <f aca="false">S797</f>
        <v>0</v>
      </c>
      <c r="T796" s="38" t="n">
        <f aca="false">T797</f>
        <v>0</v>
      </c>
      <c r="U796" s="38" t="n">
        <f aca="false">U797</f>
        <v>0</v>
      </c>
      <c r="V796" s="38" t="n">
        <f aca="false">V797</f>
        <v>0</v>
      </c>
      <c r="W796" s="38" t="n">
        <f aca="false">W797</f>
        <v>5.2</v>
      </c>
      <c r="Y796" s="26"/>
    </row>
    <row r="797" customFormat="false" ht="47.25" hidden="false" customHeight="true" outlineLevel="0" collapsed="false">
      <c r="A797" s="11"/>
      <c r="B797" s="67" t="s">
        <v>115</v>
      </c>
      <c r="C797" s="40" t="n">
        <v>930</v>
      </c>
      <c r="D797" s="12" t="s">
        <v>427</v>
      </c>
      <c r="E797" s="12" t="s">
        <v>32</v>
      </c>
      <c r="F797" s="103" t="s">
        <v>116</v>
      </c>
      <c r="G797" s="12"/>
      <c r="H797" s="38" t="n">
        <f aca="false">H798</f>
        <v>5.2</v>
      </c>
      <c r="I797" s="38" t="n">
        <f aca="false">I798</f>
        <v>0</v>
      </c>
      <c r="J797" s="38" t="n">
        <f aca="false">J798</f>
        <v>0</v>
      </c>
      <c r="K797" s="38" t="n">
        <f aca="false">K798</f>
        <v>0</v>
      </c>
      <c r="L797" s="38" t="n">
        <f aca="false">L798</f>
        <v>0</v>
      </c>
      <c r="M797" s="38" t="n">
        <f aca="false">M798</f>
        <v>0</v>
      </c>
      <c r="N797" s="38" t="n">
        <f aca="false">N798</f>
        <v>0</v>
      </c>
      <c r="O797" s="38" t="n">
        <f aca="false">O798</f>
        <v>0</v>
      </c>
      <c r="P797" s="38" t="n">
        <f aca="false">P798</f>
        <v>0</v>
      </c>
      <c r="Q797" s="38" t="n">
        <f aca="false">Q798</f>
        <v>0</v>
      </c>
      <c r="R797" s="38" t="n">
        <f aca="false">R798</f>
        <v>0</v>
      </c>
      <c r="S797" s="38" t="n">
        <f aca="false">S798</f>
        <v>0</v>
      </c>
      <c r="T797" s="38" t="n">
        <f aca="false">T798</f>
        <v>0</v>
      </c>
      <c r="U797" s="38" t="n">
        <f aca="false">U798</f>
        <v>0</v>
      </c>
      <c r="V797" s="38" t="n">
        <f aca="false">V798</f>
        <v>0</v>
      </c>
      <c r="W797" s="38" t="n">
        <f aca="false">W798</f>
        <v>5.2</v>
      </c>
      <c r="Y797" s="26"/>
    </row>
    <row r="798" customFormat="false" ht="15.75" hidden="false" customHeight="true" outlineLevel="0" collapsed="false">
      <c r="A798" s="11"/>
      <c r="B798" s="45" t="s">
        <v>707</v>
      </c>
      <c r="C798" s="40" t="n">
        <v>930</v>
      </c>
      <c r="D798" s="12" t="s">
        <v>427</v>
      </c>
      <c r="E798" s="12" t="s">
        <v>32</v>
      </c>
      <c r="F798" s="103" t="s">
        <v>708</v>
      </c>
      <c r="G798" s="12"/>
      <c r="H798" s="38" t="n">
        <f aca="false">H799</f>
        <v>5.2</v>
      </c>
      <c r="I798" s="38" t="n">
        <f aca="false">I799</f>
        <v>0</v>
      </c>
      <c r="J798" s="38" t="n">
        <f aca="false">J799</f>
        <v>0</v>
      </c>
      <c r="K798" s="38" t="n">
        <f aca="false">K799</f>
        <v>0</v>
      </c>
      <c r="L798" s="38" t="n">
        <f aca="false">L799</f>
        <v>0</v>
      </c>
      <c r="M798" s="38" t="n">
        <f aca="false">M799</f>
        <v>0</v>
      </c>
      <c r="N798" s="38" t="n">
        <f aca="false">N799</f>
        <v>0</v>
      </c>
      <c r="O798" s="38" t="n">
        <f aca="false">O799</f>
        <v>0</v>
      </c>
      <c r="P798" s="38" t="n">
        <f aca="false">P799</f>
        <v>0</v>
      </c>
      <c r="Q798" s="38" t="n">
        <f aca="false">Q799</f>
        <v>0</v>
      </c>
      <c r="R798" s="38" t="n">
        <f aca="false">R799</f>
        <v>0</v>
      </c>
      <c r="S798" s="38" t="n">
        <f aca="false">S799</f>
        <v>0</v>
      </c>
      <c r="T798" s="38" t="n">
        <f aca="false">T799</f>
        <v>0</v>
      </c>
      <c r="U798" s="38" t="n">
        <f aca="false">U799</f>
        <v>0</v>
      </c>
      <c r="V798" s="38" t="n">
        <f aca="false">V799</f>
        <v>0</v>
      </c>
      <c r="W798" s="38" t="n">
        <f aca="false">W799</f>
        <v>5.2</v>
      </c>
      <c r="Y798" s="26"/>
    </row>
    <row r="799" customFormat="false" ht="127.95" hidden="false" customHeight="true" outlineLevel="0" collapsed="false">
      <c r="A799" s="11"/>
      <c r="B799" s="104" t="s">
        <v>713</v>
      </c>
      <c r="C799" s="40" t="n">
        <v>930</v>
      </c>
      <c r="D799" s="12" t="s">
        <v>427</v>
      </c>
      <c r="E799" s="12" t="s">
        <v>32</v>
      </c>
      <c r="F799" s="103" t="s">
        <v>714</v>
      </c>
      <c r="G799" s="51"/>
      <c r="H799" s="38" t="n">
        <f aca="false">H801</f>
        <v>5.2</v>
      </c>
      <c r="I799" s="38" t="n">
        <f aca="false">I801</f>
        <v>0</v>
      </c>
      <c r="J799" s="38" t="n">
        <f aca="false">J801</f>
        <v>0</v>
      </c>
      <c r="K799" s="38" t="n">
        <f aca="false">K801</f>
        <v>0</v>
      </c>
      <c r="L799" s="38" t="n">
        <f aca="false">L801</f>
        <v>0</v>
      </c>
      <c r="M799" s="38" t="n">
        <f aca="false">M801</f>
        <v>0</v>
      </c>
      <c r="N799" s="38" t="n">
        <f aca="false">N801</f>
        <v>0</v>
      </c>
      <c r="O799" s="38" t="n">
        <f aca="false">O801</f>
        <v>0</v>
      </c>
      <c r="P799" s="38" t="n">
        <f aca="false">P801</f>
        <v>0</v>
      </c>
      <c r="Q799" s="38" t="n">
        <f aca="false">Q801</f>
        <v>0</v>
      </c>
      <c r="R799" s="38" t="n">
        <f aca="false">R801</f>
        <v>0</v>
      </c>
      <c r="S799" s="38" t="n">
        <f aca="false">S801</f>
        <v>0</v>
      </c>
      <c r="T799" s="38" t="n">
        <f aca="false">T801</f>
        <v>0</v>
      </c>
      <c r="U799" s="38" t="n">
        <f aca="false">U801</f>
        <v>0</v>
      </c>
      <c r="V799" s="38" t="n">
        <f aca="false">V801</f>
        <v>0</v>
      </c>
      <c r="W799" s="38" t="n">
        <f aca="false">W801</f>
        <v>5.2</v>
      </c>
      <c r="Y799" s="26"/>
    </row>
    <row r="800" customFormat="false" ht="112.2" hidden="false" customHeight="true" outlineLevel="0" collapsed="false">
      <c r="A800" s="11"/>
      <c r="B800" s="104" t="s">
        <v>715</v>
      </c>
      <c r="C800" s="40" t="n">
        <v>930</v>
      </c>
      <c r="D800" s="12" t="s">
        <v>427</v>
      </c>
      <c r="E800" s="12" t="s">
        <v>32</v>
      </c>
      <c r="F800" s="103" t="s">
        <v>716</v>
      </c>
      <c r="G800" s="51"/>
      <c r="H800" s="38" t="n">
        <f aca="false">H801</f>
        <v>5.2</v>
      </c>
      <c r="I800" s="38" t="n">
        <f aca="false">I801</f>
        <v>0</v>
      </c>
      <c r="J800" s="38" t="n">
        <f aca="false">J801</f>
        <v>0</v>
      </c>
      <c r="K800" s="38" t="n">
        <f aca="false">K801</f>
        <v>0</v>
      </c>
      <c r="L800" s="38" t="n">
        <f aca="false">L801</f>
        <v>0</v>
      </c>
      <c r="M800" s="38" t="n">
        <f aca="false">M801</f>
        <v>0</v>
      </c>
      <c r="N800" s="38" t="n">
        <f aca="false">N801</f>
        <v>0</v>
      </c>
      <c r="O800" s="38" t="n">
        <f aca="false">O801</f>
        <v>0</v>
      </c>
      <c r="P800" s="38" t="n">
        <f aca="false">P801</f>
        <v>0</v>
      </c>
      <c r="Q800" s="38" t="n">
        <f aca="false">Q801</f>
        <v>0</v>
      </c>
      <c r="R800" s="38" t="n">
        <f aca="false">R801</f>
        <v>0</v>
      </c>
      <c r="S800" s="38" t="n">
        <f aca="false">S801</f>
        <v>0</v>
      </c>
      <c r="T800" s="38" t="n">
        <f aca="false">T801</f>
        <v>0</v>
      </c>
      <c r="U800" s="38" t="n">
        <f aca="false">U801</f>
        <v>0</v>
      </c>
      <c r="V800" s="38" t="n">
        <f aca="false">V801</f>
        <v>0</v>
      </c>
      <c r="W800" s="38" t="n">
        <f aca="false">W801</f>
        <v>5.2</v>
      </c>
      <c r="Y800" s="26"/>
    </row>
    <row r="801" customFormat="false" ht="19.95" hidden="false" customHeight="true" outlineLevel="0" collapsed="false">
      <c r="A801" s="11"/>
      <c r="B801" s="81" t="s">
        <v>433</v>
      </c>
      <c r="C801" s="40" t="n">
        <v>930</v>
      </c>
      <c r="D801" s="12" t="s">
        <v>427</v>
      </c>
      <c r="E801" s="12" t="s">
        <v>32</v>
      </c>
      <c r="F801" s="103" t="s">
        <v>716</v>
      </c>
      <c r="G801" s="51" t="s">
        <v>434</v>
      </c>
      <c r="H801" s="38" t="n">
        <v>5.2</v>
      </c>
      <c r="I801" s="38" t="n">
        <v>0</v>
      </c>
      <c r="W801" s="2" t="n">
        <f aca="false">H801+I801</f>
        <v>5.2</v>
      </c>
      <c r="Y801" s="26"/>
    </row>
    <row r="802" customFormat="false" ht="15.75" hidden="false" customHeight="true" outlineLevel="0" collapsed="false">
      <c r="A802" s="11"/>
      <c r="B802" s="39" t="s">
        <v>624</v>
      </c>
      <c r="C802" s="40" t="n">
        <v>930</v>
      </c>
      <c r="D802" s="12" t="s">
        <v>427</v>
      </c>
      <c r="E802" s="12" t="s">
        <v>54</v>
      </c>
      <c r="F802" s="12"/>
      <c r="G802" s="12"/>
      <c r="H802" s="38" t="n">
        <f aca="false">H803</f>
        <v>84620</v>
      </c>
      <c r="I802" s="38" t="n">
        <f aca="false">I803</f>
        <v>0</v>
      </c>
      <c r="J802" s="38" t="n">
        <f aca="false">J803</f>
        <v>0</v>
      </c>
      <c r="K802" s="38" t="n">
        <f aca="false">K803</f>
        <v>0</v>
      </c>
      <c r="L802" s="38" t="n">
        <f aca="false">L803</f>
        <v>0</v>
      </c>
      <c r="M802" s="38" t="n">
        <f aca="false">M803</f>
        <v>0</v>
      </c>
      <c r="N802" s="38" t="n">
        <f aca="false">N803</f>
        <v>0</v>
      </c>
      <c r="O802" s="38" t="n">
        <f aca="false">O803</f>
        <v>0</v>
      </c>
      <c r="P802" s="38" t="n">
        <f aca="false">P803</f>
        <v>0</v>
      </c>
      <c r="Q802" s="38" t="n">
        <f aca="false">Q803</f>
        <v>0</v>
      </c>
      <c r="R802" s="38" t="n">
        <f aca="false">R803</f>
        <v>0</v>
      </c>
      <c r="S802" s="38" t="n">
        <f aca="false">S803</f>
        <v>0</v>
      </c>
      <c r="T802" s="38" t="n">
        <f aca="false">T803</f>
        <v>0</v>
      </c>
      <c r="U802" s="38" t="n">
        <f aca="false">U803</f>
        <v>0</v>
      </c>
      <c r="V802" s="38" t="n">
        <f aca="false">V803</f>
        <v>0</v>
      </c>
      <c r="W802" s="38" t="n">
        <f aca="false">W803</f>
        <v>84620</v>
      </c>
      <c r="Y802" s="26"/>
    </row>
    <row r="803" customFormat="false" ht="47.25" hidden="false" customHeight="true" outlineLevel="0" collapsed="false">
      <c r="A803" s="11"/>
      <c r="B803" s="67" t="s">
        <v>115</v>
      </c>
      <c r="C803" s="40" t="n">
        <v>930</v>
      </c>
      <c r="D803" s="12" t="s">
        <v>427</v>
      </c>
      <c r="E803" s="12" t="s">
        <v>54</v>
      </c>
      <c r="F803" s="103" t="s">
        <v>116</v>
      </c>
      <c r="G803" s="12"/>
      <c r="H803" s="38" t="n">
        <f aca="false">H804</f>
        <v>84620</v>
      </c>
      <c r="I803" s="38" t="n">
        <f aca="false">I804</f>
        <v>0</v>
      </c>
      <c r="J803" s="38" t="n">
        <f aca="false">J804</f>
        <v>0</v>
      </c>
      <c r="K803" s="38" t="n">
        <f aca="false">K804</f>
        <v>0</v>
      </c>
      <c r="L803" s="38" t="n">
        <f aca="false">L804</f>
        <v>0</v>
      </c>
      <c r="M803" s="38" t="n">
        <f aca="false">M804</f>
        <v>0</v>
      </c>
      <c r="N803" s="38" t="n">
        <f aca="false">N804</f>
        <v>0</v>
      </c>
      <c r="O803" s="38" t="n">
        <f aca="false">O804</f>
        <v>0</v>
      </c>
      <c r="P803" s="38" t="n">
        <f aca="false">P804</f>
        <v>0</v>
      </c>
      <c r="Q803" s="38" t="n">
        <f aca="false">Q804</f>
        <v>0</v>
      </c>
      <c r="R803" s="38" t="n">
        <f aca="false">R804</f>
        <v>0</v>
      </c>
      <c r="S803" s="38" t="n">
        <f aca="false">S804</f>
        <v>0</v>
      </c>
      <c r="T803" s="38" t="n">
        <f aca="false">T804</f>
        <v>0</v>
      </c>
      <c r="U803" s="38" t="n">
        <f aca="false">U804</f>
        <v>0</v>
      </c>
      <c r="V803" s="38" t="n">
        <f aca="false">V804</f>
        <v>0</v>
      </c>
      <c r="W803" s="38" t="n">
        <f aca="false">W804</f>
        <v>84620</v>
      </c>
      <c r="Y803" s="26"/>
    </row>
    <row r="804" customFormat="false" ht="15.75" hidden="false" customHeight="true" outlineLevel="0" collapsed="false">
      <c r="A804" s="11"/>
      <c r="B804" s="45" t="s">
        <v>707</v>
      </c>
      <c r="C804" s="40" t="n">
        <v>930</v>
      </c>
      <c r="D804" s="12" t="s">
        <v>427</v>
      </c>
      <c r="E804" s="12" t="s">
        <v>54</v>
      </c>
      <c r="F804" s="103" t="s">
        <v>708</v>
      </c>
      <c r="G804" s="12"/>
      <c r="H804" s="38" t="n">
        <f aca="false">H805+H811</f>
        <v>84620</v>
      </c>
      <c r="I804" s="38" t="n">
        <f aca="false">I805+I811</f>
        <v>0</v>
      </c>
      <c r="J804" s="38" t="n">
        <f aca="false">J805+J811</f>
        <v>0</v>
      </c>
      <c r="K804" s="38" t="n">
        <f aca="false">K805+K811</f>
        <v>0</v>
      </c>
      <c r="L804" s="38" t="n">
        <f aca="false">L805+L811</f>
        <v>0</v>
      </c>
      <c r="M804" s="38" t="n">
        <f aca="false">M805+M811</f>
        <v>0</v>
      </c>
      <c r="N804" s="38" t="n">
        <f aca="false">N805+N811</f>
        <v>0</v>
      </c>
      <c r="O804" s="38" t="n">
        <f aca="false">O805+O811</f>
        <v>0</v>
      </c>
      <c r="P804" s="38" t="n">
        <f aca="false">P805+P811</f>
        <v>0</v>
      </c>
      <c r="Q804" s="38" t="n">
        <f aca="false">Q805+Q811</f>
        <v>0</v>
      </c>
      <c r="R804" s="38" t="n">
        <f aca="false">R805+R811</f>
        <v>0</v>
      </c>
      <c r="S804" s="38" t="n">
        <f aca="false">S805+S811</f>
        <v>0</v>
      </c>
      <c r="T804" s="38" t="n">
        <f aca="false">T805+T811</f>
        <v>0</v>
      </c>
      <c r="U804" s="38" t="n">
        <f aca="false">U805+U811</f>
        <v>0</v>
      </c>
      <c r="V804" s="38" t="n">
        <f aca="false">V805+V811</f>
        <v>0</v>
      </c>
      <c r="W804" s="38" t="n">
        <f aca="false">W805+W811</f>
        <v>84620</v>
      </c>
      <c r="Y804" s="26"/>
    </row>
    <row r="805" customFormat="false" ht="81.6" hidden="false" customHeight="true" outlineLevel="0" collapsed="false">
      <c r="A805" s="11"/>
      <c r="B805" s="105" t="s">
        <v>717</v>
      </c>
      <c r="C805" s="40" t="n">
        <v>930</v>
      </c>
      <c r="D805" s="12" t="s">
        <v>427</v>
      </c>
      <c r="E805" s="12" t="s">
        <v>54</v>
      </c>
      <c r="F805" s="103" t="s">
        <v>718</v>
      </c>
      <c r="G805" s="12"/>
      <c r="H805" s="38" t="n">
        <f aca="false">H806+H809</f>
        <v>1327.9</v>
      </c>
      <c r="I805" s="38" t="n">
        <f aca="false">I806+I809</f>
        <v>0</v>
      </c>
      <c r="J805" s="38" t="n">
        <f aca="false">J806+J809</f>
        <v>0</v>
      </c>
      <c r="K805" s="38" t="n">
        <f aca="false">K806+K809</f>
        <v>0</v>
      </c>
      <c r="L805" s="38" t="n">
        <f aca="false">L806+L809</f>
        <v>0</v>
      </c>
      <c r="M805" s="38" t="n">
        <f aca="false">M806+M809</f>
        <v>0</v>
      </c>
      <c r="N805" s="38" t="n">
        <f aca="false">N806+N809</f>
        <v>0</v>
      </c>
      <c r="O805" s="38" t="n">
        <f aca="false">O806+O809</f>
        <v>0</v>
      </c>
      <c r="P805" s="38" t="n">
        <f aca="false">P806+P809</f>
        <v>0</v>
      </c>
      <c r="Q805" s="38" t="n">
        <f aca="false">Q806+Q809</f>
        <v>0</v>
      </c>
      <c r="R805" s="38" t="n">
        <f aca="false">R806+R809</f>
        <v>0</v>
      </c>
      <c r="S805" s="38" t="n">
        <f aca="false">S806+S809</f>
        <v>0</v>
      </c>
      <c r="T805" s="38" t="n">
        <f aca="false">T806+T809</f>
        <v>0</v>
      </c>
      <c r="U805" s="38" t="n">
        <f aca="false">U806+U809</f>
        <v>0</v>
      </c>
      <c r="V805" s="38" t="n">
        <f aca="false">V806+V809</f>
        <v>0</v>
      </c>
      <c r="W805" s="38" t="n">
        <f aca="false">W806+W809</f>
        <v>1327.9</v>
      </c>
      <c r="Y805" s="26"/>
    </row>
    <row r="806" customFormat="false" ht="63" hidden="false" customHeight="true" outlineLevel="0" collapsed="false">
      <c r="A806" s="11"/>
      <c r="B806" s="45" t="s">
        <v>719</v>
      </c>
      <c r="C806" s="40" t="n">
        <v>930</v>
      </c>
      <c r="D806" s="12" t="s">
        <v>427</v>
      </c>
      <c r="E806" s="12" t="s">
        <v>54</v>
      </c>
      <c r="F806" s="103" t="s">
        <v>720</v>
      </c>
      <c r="G806" s="12"/>
      <c r="H806" s="38" t="n">
        <f aca="false">H807+H808</f>
        <v>550.3</v>
      </c>
      <c r="I806" s="38" t="n">
        <f aca="false">I807+I808</f>
        <v>0</v>
      </c>
      <c r="J806" s="38" t="n">
        <f aca="false">J807+J808</f>
        <v>0</v>
      </c>
      <c r="K806" s="38" t="n">
        <f aca="false">K807+K808</f>
        <v>0</v>
      </c>
      <c r="L806" s="38" t="n">
        <f aca="false">L807+L808</f>
        <v>0</v>
      </c>
      <c r="M806" s="38" t="n">
        <f aca="false">M807+M808</f>
        <v>0</v>
      </c>
      <c r="N806" s="38" t="n">
        <f aca="false">N807+N808</f>
        <v>0</v>
      </c>
      <c r="O806" s="38" t="n">
        <f aca="false">O807+O808</f>
        <v>0</v>
      </c>
      <c r="P806" s="38" t="n">
        <f aca="false">P807+P808</f>
        <v>0</v>
      </c>
      <c r="Q806" s="38" t="n">
        <f aca="false">Q807+Q808</f>
        <v>0</v>
      </c>
      <c r="R806" s="38" t="n">
        <f aca="false">R807+R808</f>
        <v>0</v>
      </c>
      <c r="S806" s="38" t="n">
        <f aca="false">S807+S808</f>
        <v>0</v>
      </c>
      <c r="T806" s="38" t="n">
        <f aca="false">T807+T808</f>
        <v>0</v>
      </c>
      <c r="U806" s="38" t="n">
        <f aca="false">U807+U808</f>
        <v>0</v>
      </c>
      <c r="V806" s="38" t="n">
        <f aca="false">V807+V808</f>
        <v>0</v>
      </c>
      <c r="W806" s="38" t="n">
        <f aca="false">W807+W808</f>
        <v>550.3</v>
      </c>
      <c r="Y806" s="26"/>
    </row>
    <row r="807" customFormat="false" ht="31.5" hidden="false" customHeight="true" outlineLevel="0" collapsed="false">
      <c r="A807" s="11"/>
      <c r="B807" s="39" t="s">
        <v>39</v>
      </c>
      <c r="C807" s="40" t="n">
        <v>930</v>
      </c>
      <c r="D807" s="12" t="s">
        <v>427</v>
      </c>
      <c r="E807" s="12" t="s">
        <v>54</v>
      </c>
      <c r="F807" s="103" t="s">
        <v>720</v>
      </c>
      <c r="G807" s="12" t="s">
        <v>40</v>
      </c>
      <c r="H807" s="38" t="n">
        <v>2.4</v>
      </c>
      <c r="I807" s="38" t="n">
        <v>0</v>
      </c>
      <c r="J807" s="38"/>
      <c r="K807" s="38"/>
      <c r="L807" s="38"/>
      <c r="M807" s="38"/>
      <c r="N807" s="38"/>
      <c r="O807" s="38"/>
      <c r="P807" s="38"/>
      <c r="Q807" s="38"/>
      <c r="R807" s="38"/>
      <c r="S807" s="38"/>
      <c r="T807" s="38"/>
      <c r="U807" s="38"/>
      <c r="V807" s="38"/>
      <c r="W807" s="38" t="n">
        <f aca="false">H807+I807</f>
        <v>2.4</v>
      </c>
      <c r="Y807" s="26"/>
    </row>
    <row r="808" customFormat="false" ht="15.75" hidden="false" customHeight="true" outlineLevel="0" collapsed="false">
      <c r="A808" s="11"/>
      <c r="B808" s="81" t="s">
        <v>433</v>
      </c>
      <c r="C808" s="40" t="n">
        <v>930</v>
      </c>
      <c r="D808" s="12" t="s">
        <v>427</v>
      </c>
      <c r="E808" s="12" t="s">
        <v>54</v>
      </c>
      <c r="F808" s="103" t="s">
        <v>720</v>
      </c>
      <c r="G808" s="12" t="s">
        <v>434</v>
      </c>
      <c r="H808" s="38" t="n">
        <v>547.9</v>
      </c>
      <c r="I808" s="38" t="n">
        <v>0</v>
      </c>
      <c r="J808" s="38"/>
      <c r="K808" s="38"/>
      <c r="L808" s="38"/>
      <c r="M808" s="38"/>
      <c r="N808" s="38"/>
      <c r="O808" s="38"/>
      <c r="P808" s="38"/>
      <c r="Q808" s="38"/>
      <c r="R808" s="38"/>
      <c r="S808" s="38"/>
      <c r="T808" s="38"/>
      <c r="U808" s="38"/>
      <c r="V808" s="38"/>
      <c r="W808" s="38" t="n">
        <f aca="false">H808+I808</f>
        <v>547.9</v>
      </c>
      <c r="Y808" s="26"/>
    </row>
    <row r="809" customFormat="false" ht="78.75" hidden="false" customHeight="true" outlineLevel="0" collapsed="false">
      <c r="A809" s="11"/>
      <c r="B809" s="81" t="s">
        <v>721</v>
      </c>
      <c r="C809" s="40" t="n">
        <v>930</v>
      </c>
      <c r="D809" s="12" t="s">
        <v>427</v>
      </c>
      <c r="E809" s="12" t="s">
        <v>54</v>
      </c>
      <c r="F809" s="103" t="s">
        <v>722</v>
      </c>
      <c r="G809" s="12"/>
      <c r="H809" s="38" t="n">
        <f aca="false">H810</f>
        <v>777.6</v>
      </c>
      <c r="I809" s="38" t="n">
        <f aca="false">I810</f>
        <v>0</v>
      </c>
      <c r="J809" s="38" t="n">
        <f aca="false">J810</f>
        <v>0</v>
      </c>
      <c r="K809" s="38" t="n">
        <f aca="false">K810</f>
        <v>0</v>
      </c>
      <c r="L809" s="38" t="n">
        <f aca="false">L810</f>
        <v>0</v>
      </c>
      <c r="M809" s="38" t="n">
        <f aca="false">M810</f>
        <v>0</v>
      </c>
      <c r="N809" s="38" t="n">
        <f aca="false">N810</f>
        <v>0</v>
      </c>
      <c r="O809" s="38" t="n">
        <f aca="false">O810</f>
        <v>0</v>
      </c>
      <c r="P809" s="38" t="n">
        <f aca="false">P810</f>
        <v>0</v>
      </c>
      <c r="Q809" s="38" t="n">
        <f aca="false">Q810</f>
        <v>0</v>
      </c>
      <c r="R809" s="38" t="n">
        <f aca="false">R810</f>
        <v>0</v>
      </c>
      <c r="S809" s="38" t="n">
        <f aca="false">S810</f>
        <v>0</v>
      </c>
      <c r="T809" s="38" t="n">
        <f aca="false">T810</f>
        <v>0</v>
      </c>
      <c r="U809" s="38" t="n">
        <f aca="false">U810</f>
        <v>0</v>
      </c>
      <c r="V809" s="38" t="n">
        <f aca="false">V810</f>
        <v>0</v>
      </c>
      <c r="W809" s="38" t="n">
        <f aca="false">W810</f>
        <v>777.6</v>
      </c>
      <c r="Y809" s="26"/>
    </row>
    <row r="810" customFormat="false" ht="15.75" hidden="false" customHeight="true" outlineLevel="0" collapsed="false">
      <c r="A810" s="11"/>
      <c r="B810" s="81" t="s">
        <v>433</v>
      </c>
      <c r="C810" s="40" t="n">
        <v>930</v>
      </c>
      <c r="D810" s="12" t="s">
        <v>427</v>
      </c>
      <c r="E810" s="12" t="s">
        <v>54</v>
      </c>
      <c r="F810" s="103" t="s">
        <v>722</v>
      </c>
      <c r="G810" s="12" t="s">
        <v>434</v>
      </c>
      <c r="H810" s="38" t="n">
        <v>777.6</v>
      </c>
      <c r="I810" s="38" t="n">
        <v>0</v>
      </c>
      <c r="J810" s="38"/>
      <c r="K810" s="38"/>
      <c r="L810" s="38"/>
      <c r="M810" s="38"/>
      <c r="N810" s="38"/>
      <c r="O810" s="38"/>
      <c r="P810" s="38"/>
      <c r="Q810" s="38"/>
      <c r="R810" s="38"/>
      <c r="S810" s="38"/>
      <c r="T810" s="38"/>
      <c r="U810" s="38"/>
      <c r="V810" s="38"/>
      <c r="W810" s="38" t="n">
        <f aca="false">H810+I810</f>
        <v>777.6</v>
      </c>
      <c r="Y810" s="26"/>
    </row>
    <row r="811" customFormat="false" ht="94.5" hidden="false" customHeight="true" outlineLevel="0" collapsed="false">
      <c r="A811" s="11"/>
      <c r="B811" s="106" t="s">
        <v>723</v>
      </c>
      <c r="C811" s="40" t="n">
        <v>930</v>
      </c>
      <c r="D811" s="12" t="s">
        <v>427</v>
      </c>
      <c r="E811" s="12" t="s">
        <v>54</v>
      </c>
      <c r="F811" s="103" t="s">
        <v>724</v>
      </c>
      <c r="G811" s="12"/>
      <c r="H811" s="38" t="n">
        <f aca="false">H812+H815</f>
        <v>83292.1</v>
      </c>
      <c r="I811" s="38" t="n">
        <f aca="false">I812+I815</f>
        <v>0</v>
      </c>
      <c r="J811" s="38" t="n">
        <f aca="false">J812+J815</f>
        <v>0</v>
      </c>
      <c r="K811" s="38" t="n">
        <f aca="false">K812+K815</f>
        <v>0</v>
      </c>
      <c r="L811" s="38" t="n">
        <f aca="false">L812+L815</f>
        <v>0</v>
      </c>
      <c r="M811" s="38" t="n">
        <f aca="false">M812+M815</f>
        <v>0</v>
      </c>
      <c r="N811" s="38" t="n">
        <f aca="false">N812+N815</f>
        <v>0</v>
      </c>
      <c r="O811" s="38" t="n">
        <f aca="false">O812+O815</f>
        <v>0</v>
      </c>
      <c r="P811" s="38" t="n">
        <f aca="false">P812+P815</f>
        <v>0</v>
      </c>
      <c r="Q811" s="38" t="n">
        <f aca="false">Q812+Q815</f>
        <v>0</v>
      </c>
      <c r="R811" s="38" t="n">
        <f aca="false">R812+R815</f>
        <v>0</v>
      </c>
      <c r="S811" s="38" t="n">
        <f aca="false">S812+S815</f>
        <v>0</v>
      </c>
      <c r="T811" s="38" t="n">
        <f aca="false">T812+T815</f>
        <v>0</v>
      </c>
      <c r="U811" s="38" t="n">
        <f aca="false">U812+U815</f>
        <v>0</v>
      </c>
      <c r="V811" s="38" t="n">
        <f aca="false">V812+V815</f>
        <v>0</v>
      </c>
      <c r="W811" s="38" t="n">
        <f aca="false">W812+W815</f>
        <v>83292.1</v>
      </c>
      <c r="Y811" s="26"/>
    </row>
    <row r="812" customFormat="false" ht="78.75" hidden="false" customHeight="true" outlineLevel="0" collapsed="false">
      <c r="A812" s="11"/>
      <c r="B812" s="106" t="s">
        <v>725</v>
      </c>
      <c r="C812" s="40" t="n">
        <v>930</v>
      </c>
      <c r="D812" s="12" t="s">
        <v>427</v>
      </c>
      <c r="E812" s="12" t="s">
        <v>54</v>
      </c>
      <c r="F812" s="103" t="s">
        <v>726</v>
      </c>
      <c r="G812" s="12"/>
      <c r="H812" s="38" t="n">
        <f aca="false">H813+H814</f>
        <v>47380.2</v>
      </c>
      <c r="I812" s="38" t="n">
        <f aca="false">I813+I814</f>
        <v>0</v>
      </c>
      <c r="J812" s="38" t="n">
        <f aca="false">J813+J814</f>
        <v>0</v>
      </c>
      <c r="K812" s="38" t="n">
        <f aca="false">K813+K814</f>
        <v>0</v>
      </c>
      <c r="L812" s="38" t="n">
        <f aca="false">L813+L814</f>
        <v>0</v>
      </c>
      <c r="M812" s="38" t="n">
        <f aca="false">M813+M814</f>
        <v>0</v>
      </c>
      <c r="N812" s="38" t="n">
        <f aca="false">N813+N814</f>
        <v>0</v>
      </c>
      <c r="O812" s="38" t="n">
        <f aca="false">O813+O814</f>
        <v>0</v>
      </c>
      <c r="P812" s="38" t="n">
        <f aca="false">P813+P814</f>
        <v>0</v>
      </c>
      <c r="Q812" s="38" t="n">
        <f aca="false">Q813+Q814</f>
        <v>0</v>
      </c>
      <c r="R812" s="38" t="n">
        <f aca="false">R813+R814</f>
        <v>0</v>
      </c>
      <c r="S812" s="38" t="n">
        <f aca="false">S813+S814</f>
        <v>0</v>
      </c>
      <c r="T812" s="38" t="n">
        <f aca="false">T813+T814</f>
        <v>0</v>
      </c>
      <c r="U812" s="38" t="n">
        <f aca="false">U813+U814</f>
        <v>0</v>
      </c>
      <c r="V812" s="38" t="n">
        <f aca="false">V813+V814</f>
        <v>0</v>
      </c>
      <c r="W812" s="38" t="n">
        <f aca="false">W813+W814</f>
        <v>47380.2</v>
      </c>
      <c r="Y812" s="26"/>
    </row>
    <row r="813" customFormat="false" ht="31.5" hidden="false" customHeight="true" outlineLevel="0" collapsed="false">
      <c r="A813" s="11"/>
      <c r="B813" s="39" t="s">
        <v>39</v>
      </c>
      <c r="C813" s="40" t="n">
        <v>930</v>
      </c>
      <c r="D813" s="12" t="s">
        <v>427</v>
      </c>
      <c r="E813" s="12" t="s">
        <v>54</v>
      </c>
      <c r="F813" s="103" t="s">
        <v>726</v>
      </c>
      <c r="G813" s="12" t="s">
        <v>40</v>
      </c>
      <c r="H813" s="38" t="n">
        <v>206.8</v>
      </c>
      <c r="I813" s="38" t="n">
        <v>-115.3</v>
      </c>
      <c r="J813" s="38"/>
      <c r="K813" s="38"/>
      <c r="L813" s="38"/>
      <c r="M813" s="38"/>
      <c r="N813" s="38"/>
      <c r="O813" s="38"/>
      <c r="P813" s="38"/>
      <c r="Q813" s="38"/>
      <c r="R813" s="38"/>
      <c r="S813" s="38"/>
      <c r="T813" s="38"/>
      <c r="U813" s="38"/>
      <c r="V813" s="38"/>
      <c r="W813" s="38" t="n">
        <f aca="false">H813+I813</f>
        <v>91.5</v>
      </c>
      <c r="Y813" s="26"/>
    </row>
    <row r="814" customFormat="false" ht="15.75" hidden="false" customHeight="true" outlineLevel="0" collapsed="false">
      <c r="A814" s="11"/>
      <c r="B814" s="81" t="s">
        <v>433</v>
      </c>
      <c r="C814" s="40" t="n">
        <v>930</v>
      </c>
      <c r="D814" s="12" t="s">
        <v>427</v>
      </c>
      <c r="E814" s="12" t="s">
        <v>54</v>
      </c>
      <c r="F814" s="103" t="s">
        <v>726</v>
      </c>
      <c r="G814" s="12" t="s">
        <v>434</v>
      </c>
      <c r="H814" s="38" t="n">
        <v>47173.4</v>
      </c>
      <c r="I814" s="38" t="n">
        <v>115.3</v>
      </c>
      <c r="W814" s="38" t="n">
        <f aca="false">H814+I814</f>
        <v>47288.7</v>
      </c>
      <c r="Y814" s="26"/>
    </row>
    <row r="815" customFormat="false" ht="63" hidden="false" customHeight="true" outlineLevel="0" collapsed="false">
      <c r="A815" s="11"/>
      <c r="B815" s="81" t="s">
        <v>727</v>
      </c>
      <c r="C815" s="40" t="n">
        <v>930</v>
      </c>
      <c r="D815" s="12" t="s">
        <v>427</v>
      </c>
      <c r="E815" s="12" t="s">
        <v>54</v>
      </c>
      <c r="F815" s="103" t="s">
        <v>728</v>
      </c>
      <c r="G815" s="12"/>
      <c r="H815" s="38" t="n">
        <f aca="false">H816</f>
        <v>35911.9</v>
      </c>
      <c r="I815" s="38" t="n">
        <f aca="false">I816</f>
        <v>0</v>
      </c>
      <c r="J815" s="38" t="n">
        <f aca="false">J816</f>
        <v>0</v>
      </c>
      <c r="K815" s="38" t="n">
        <f aca="false">K816</f>
        <v>0</v>
      </c>
      <c r="L815" s="38" t="n">
        <f aca="false">L816</f>
        <v>0</v>
      </c>
      <c r="M815" s="38" t="n">
        <f aca="false">M816</f>
        <v>0</v>
      </c>
      <c r="N815" s="38" t="n">
        <f aca="false">N816</f>
        <v>0</v>
      </c>
      <c r="O815" s="38" t="n">
        <f aca="false">O816</f>
        <v>0</v>
      </c>
      <c r="P815" s="38" t="n">
        <f aca="false">P816</f>
        <v>0</v>
      </c>
      <c r="Q815" s="38" t="n">
        <f aca="false">Q816</f>
        <v>0</v>
      </c>
      <c r="R815" s="38" t="n">
        <f aca="false">R816</f>
        <v>0</v>
      </c>
      <c r="S815" s="38" t="n">
        <f aca="false">S816</f>
        <v>0</v>
      </c>
      <c r="T815" s="38" t="n">
        <f aca="false">T816</f>
        <v>0</v>
      </c>
      <c r="U815" s="38" t="n">
        <f aca="false">U816</f>
        <v>0</v>
      </c>
      <c r="V815" s="38" t="n">
        <f aca="false">V816</f>
        <v>0</v>
      </c>
      <c r="W815" s="38" t="n">
        <f aca="false">W816</f>
        <v>35911.9</v>
      </c>
      <c r="Y815" s="26"/>
    </row>
    <row r="816" customFormat="false" ht="15.75" hidden="false" customHeight="true" outlineLevel="0" collapsed="false">
      <c r="A816" s="11"/>
      <c r="B816" s="81" t="s">
        <v>433</v>
      </c>
      <c r="C816" s="40" t="n">
        <v>930</v>
      </c>
      <c r="D816" s="12" t="s">
        <v>427</v>
      </c>
      <c r="E816" s="12" t="s">
        <v>54</v>
      </c>
      <c r="F816" s="103" t="s">
        <v>728</v>
      </c>
      <c r="G816" s="12" t="s">
        <v>434</v>
      </c>
      <c r="H816" s="38" t="n">
        <v>35911.9</v>
      </c>
      <c r="I816" s="38" t="n">
        <v>0</v>
      </c>
      <c r="W816" s="2" t="n">
        <f aca="false">H816+I816</f>
        <v>35911.9</v>
      </c>
      <c r="Y816" s="26"/>
    </row>
    <row r="817" customFormat="false" ht="15.75" hidden="false" customHeight="true" outlineLevel="0" collapsed="false">
      <c r="A817" s="11"/>
      <c r="B817" s="39" t="s">
        <v>729</v>
      </c>
      <c r="C817" s="36" t="s">
        <v>706</v>
      </c>
      <c r="D817" s="12" t="s">
        <v>427</v>
      </c>
      <c r="E817" s="12" t="s">
        <v>365</v>
      </c>
      <c r="F817" s="52"/>
      <c r="G817" s="12"/>
      <c r="H817" s="38" t="n">
        <f aca="false">H818</f>
        <v>5371.8</v>
      </c>
      <c r="I817" s="38" t="n">
        <f aca="false">I818</f>
        <v>0</v>
      </c>
      <c r="J817" s="38" t="n">
        <f aca="false">J818</f>
        <v>0</v>
      </c>
      <c r="K817" s="38" t="n">
        <f aca="false">K818</f>
        <v>0</v>
      </c>
      <c r="L817" s="38" t="n">
        <f aca="false">L818</f>
        <v>0</v>
      </c>
      <c r="M817" s="38" t="n">
        <f aca="false">M818</f>
        <v>0</v>
      </c>
      <c r="N817" s="38" t="n">
        <f aca="false">N818</f>
        <v>0</v>
      </c>
      <c r="O817" s="38" t="n">
        <f aca="false">O818</f>
        <v>0</v>
      </c>
      <c r="P817" s="38" t="n">
        <f aca="false">P818</f>
        <v>0</v>
      </c>
      <c r="Q817" s="38" t="n">
        <f aca="false">Q818</f>
        <v>0</v>
      </c>
      <c r="R817" s="38" t="n">
        <f aca="false">R818</f>
        <v>0</v>
      </c>
      <c r="S817" s="38" t="n">
        <f aca="false">S818</f>
        <v>0</v>
      </c>
      <c r="T817" s="38" t="n">
        <f aca="false">T818</f>
        <v>0</v>
      </c>
      <c r="U817" s="38" t="n">
        <f aca="false">U818</f>
        <v>0</v>
      </c>
      <c r="V817" s="38" t="n">
        <f aca="false">V818</f>
        <v>0</v>
      </c>
      <c r="W817" s="38" t="n">
        <f aca="false">W818</f>
        <v>5371.8</v>
      </c>
      <c r="Y817" s="26"/>
    </row>
    <row r="818" customFormat="false" ht="47.25" hidden="false" customHeight="true" outlineLevel="0" collapsed="false">
      <c r="A818" s="11"/>
      <c r="B818" s="81" t="s">
        <v>115</v>
      </c>
      <c r="C818" s="36" t="s">
        <v>706</v>
      </c>
      <c r="D818" s="12" t="s">
        <v>427</v>
      </c>
      <c r="E818" s="12" t="s">
        <v>365</v>
      </c>
      <c r="F818" s="103" t="s">
        <v>116</v>
      </c>
      <c r="G818" s="12"/>
      <c r="H818" s="38" t="n">
        <f aca="false">H819</f>
        <v>5371.8</v>
      </c>
      <c r="I818" s="38" t="n">
        <f aca="false">I819</f>
        <v>0</v>
      </c>
      <c r="J818" s="38" t="n">
        <f aca="false">J819</f>
        <v>0</v>
      </c>
      <c r="K818" s="38" t="n">
        <f aca="false">K819</f>
        <v>0</v>
      </c>
      <c r="L818" s="38" t="n">
        <f aca="false">L819</f>
        <v>0</v>
      </c>
      <c r="M818" s="38" t="n">
        <f aca="false">M819</f>
        <v>0</v>
      </c>
      <c r="N818" s="38" t="n">
        <f aca="false">N819</f>
        <v>0</v>
      </c>
      <c r="O818" s="38" t="n">
        <f aca="false">O819</f>
        <v>0</v>
      </c>
      <c r="P818" s="38" t="n">
        <f aca="false">P819</f>
        <v>0</v>
      </c>
      <c r="Q818" s="38" t="n">
        <f aca="false">Q819</f>
        <v>0</v>
      </c>
      <c r="R818" s="38" t="n">
        <f aca="false">R819</f>
        <v>0</v>
      </c>
      <c r="S818" s="38" t="n">
        <f aca="false">S819</f>
        <v>0</v>
      </c>
      <c r="T818" s="38" t="n">
        <f aca="false">T819</f>
        <v>0</v>
      </c>
      <c r="U818" s="38" t="n">
        <f aca="false">U819</f>
        <v>0</v>
      </c>
      <c r="V818" s="38" t="n">
        <f aca="false">V819</f>
        <v>0</v>
      </c>
      <c r="W818" s="38" t="n">
        <f aca="false">W819</f>
        <v>5371.8</v>
      </c>
      <c r="Y818" s="26"/>
    </row>
    <row r="819" customFormat="false" ht="15.75" hidden="false" customHeight="true" outlineLevel="0" collapsed="false">
      <c r="A819" s="11"/>
      <c r="B819" s="45" t="s">
        <v>707</v>
      </c>
      <c r="C819" s="36" t="s">
        <v>706</v>
      </c>
      <c r="D819" s="12" t="s">
        <v>427</v>
      </c>
      <c r="E819" s="12" t="s">
        <v>365</v>
      </c>
      <c r="F819" s="103" t="s">
        <v>708</v>
      </c>
      <c r="G819" s="12"/>
      <c r="H819" s="38" t="n">
        <f aca="false">H820+H827</f>
        <v>5371.8</v>
      </c>
      <c r="I819" s="38" t="n">
        <f aca="false">I820+I827</f>
        <v>0</v>
      </c>
      <c r="J819" s="38" t="n">
        <f aca="false">J820+J827</f>
        <v>0</v>
      </c>
      <c r="K819" s="38" t="n">
        <f aca="false">K820+K827</f>
        <v>0</v>
      </c>
      <c r="L819" s="38" t="n">
        <f aca="false">L820+L827</f>
        <v>0</v>
      </c>
      <c r="M819" s="38" t="n">
        <f aca="false">M820+M827</f>
        <v>0</v>
      </c>
      <c r="N819" s="38" t="n">
        <f aca="false">N820+N827</f>
        <v>0</v>
      </c>
      <c r="O819" s="38" t="n">
        <f aca="false">O820+O827</f>
        <v>0</v>
      </c>
      <c r="P819" s="38" t="n">
        <f aca="false">P820+P827</f>
        <v>0</v>
      </c>
      <c r="Q819" s="38" t="n">
        <f aca="false">Q820+Q827</f>
        <v>0</v>
      </c>
      <c r="R819" s="38" t="n">
        <f aca="false">R820+R827</f>
        <v>0</v>
      </c>
      <c r="S819" s="38" t="n">
        <f aca="false">S820+S827</f>
        <v>0</v>
      </c>
      <c r="T819" s="38" t="n">
        <f aca="false">T820+T827</f>
        <v>0</v>
      </c>
      <c r="U819" s="38" t="n">
        <f aca="false">U820+U827</f>
        <v>0</v>
      </c>
      <c r="V819" s="38" t="n">
        <f aca="false">V820+V827</f>
        <v>0</v>
      </c>
      <c r="W819" s="38" t="n">
        <f aca="false">W820+W827</f>
        <v>5371.8</v>
      </c>
      <c r="Y819" s="26"/>
    </row>
    <row r="820" customFormat="false" ht="47.25" hidden="false" customHeight="true" outlineLevel="0" collapsed="false">
      <c r="A820" s="11"/>
      <c r="B820" s="39" t="s">
        <v>730</v>
      </c>
      <c r="C820" s="36" t="s">
        <v>706</v>
      </c>
      <c r="D820" s="12" t="s">
        <v>427</v>
      </c>
      <c r="E820" s="12" t="s">
        <v>365</v>
      </c>
      <c r="F820" s="103" t="s">
        <v>731</v>
      </c>
      <c r="G820" s="12"/>
      <c r="H820" s="38" t="n">
        <f aca="false">H821+H824</f>
        <v>5040.8</v>
      </c>
      <c r="I820" s="38" t="n">
        <f aca="false">I821+I824</f>
        <v>0</v>
      </c>
      <c r="J820" s="38" t="n">
        <f aca="false">J821+J824</f>
        <v>0</v>
      </c>
      <c r="K820" s="38" t="n">
        <f aca="false">K821+K824</f>
        <v>0</v>
      </c>
      <c r="L820" s="38" t="n">
        <f aca="false">L821+L824</f>
        <v>0</v>
      </c>
      <c r="M820" s="38" t="n">
        <f aca="false">M821+M824</f>
        <v>0</v>
      </c>
      <c r="N820" s="38" t="n">
        <f aca="false">N821+N824</f>
        <v>0</v>
      </c>
      <c r="O820" s="38" t="n">
        <f aca="false">O821+O824</f>
        <v>0</v>
      </c>
      <c r="P820" s="38" t="n">
        <f aca="false">P821+P824</f>
        <v>0</v>
      </c>
      <c r="Q820" s="38" t="n">
        <f aca="false">Q821+Q824</f>
        <v>0</v>
      </c>
      <c r="R820" s="38" t="n">
        <f aca="false">R821+R824</f>
        <v>0</v>
      </c>
      <c r="S820" s="38" t="n">
        <f aca="false">S821+S824</f>
        <v>0</v>
      </c>
      <c r="T820" s="38" t="n">
        <f aca="false">T821+T824</f>
        <v>0</v>
      </c>
      <c r="U820" s="38" t="n">
        <f aca="false">U821+U824</f>
        <v>0</v>
      </c>
      <c r="V820" s="38" t="n">
        <f aca="false">V821+V824</f>
        <v>0</v>
      </c>
      <c r="W820" s="38" t="n">
        <f aca="false">W821+W824</f>
        <v>5040.8</v>
      </c>
      <c r="Y820" s="26"/>
    </row>
    <row r="821" customFormat="false" ht="47.25" hidden="false" customHeight="true" outlineLevel="0" collapsed="false">
      <c r="A821" s="11"/>
      <c r="B821" s="39" t="s">
        <v>732</v>
      </c>
      <c r="C821" s="36" t="s">
        <v>706</v>
      </c>
      <c r="D821" s="12" t="s">
        <v>427</v>
      </c>
      <c r="E821" s="12" t="s">
        <v>365</v>
      </c>
      <c r="F821" s="103" t="s">
        <v>733</v>
      </c>
      <c r="G821" s="12"/>
      <c r="H821" s="38" t="n">
        <f aca="false">H822+H823</f>
        <v>4534.4</v>
      </c>
      <c r="I821" s="38" t="n">
        <f aca="false">I822+I823</f>
        <v>0</v>
      </c>
      <c r="J821" s="38" t="n">
        <f aca="false">J822+J823</f>
        <v>0</v>
      </c>
      <c r="K821" s="38" t="n">
        <f aca="false">K822+K823</f>
        <v>0</v>
      </c>
      <c r="L821" s="38" t="n">
        <f aca="false">L822+L823</f>
        <v>0</v>
      </c>
      <c r="M821" s="38" t="n">
        <f aca="false">M822+M823</f>
        <v>0</v>
      </c>
      <c r="N821" s="38" t="n">
        <f aca="false">N822+N823</f>
        <v>0</v>
      </c>
      <c r="O821" s="38" t="n">
        <f aca="false">O822+O823</f>
        <v>0</v>
      </c>
      <c r="P821" s="38" t="n">
        <f aca="false">P822+P823</f>
        <v>0</v>
      </c>
      <c r="Q821" s="38" t="n">
        <f aca="false">Q822+Q823</f>
        <v>0</v>
      </c>
      <c r="R821" s="38" t="n">
        <f aca="false">R822+R823</f>
        <v>0</v>
      </c>
      <c r="S821" s="38" t="n">
        <f aca="false">S822+S823</f>
        <v>0</v>
      </c>
      <c r="T821" s="38" t="n">
        <f aca="false">T822+T823</f>
        <v>0</v>
      </c>
      <c r="U821" s="38" t="n">
        <f aca="false">U822+U823</f>
        <v>0</v>
      </c>
      <c r="V821" s="38" t="n">
        <f aca="false">V822+V823</f>
        <v>0</v>
      </c>
      <c r="W821" s="38" t="n">
        <f aca="false">W822+W823</f>
        <v>4534.4</v>
      </c>
      <c r="Y821" s="26"/>
    </row>
    <row r="822" customFormat="false" ht="63" hidden="false" customHeight="true" outlineLevel="0" collapsed="false">
      <c r="A822" s="11"/>
      <c r="B822" s="39" t="s">
        <v>51</v>
      </c>
      <c r="C822" s="36" t="s">
        <v>706</v>
      </c>
      <c r="D822" s="12" t="s">
        <v>427</v>
      </c>
      <c r="E822" s="12" t="s">
        <v>365</v>
      </c>
      <c r="F822" s="103" t="s">
        <v>733</v>
      </c>
      <c r="G822" s="12" t="s">
        <v>52</v>
      </c>
      <c r="H822" s="38" t="n">
        <v>4379.4</v>
      </c>
      <c r="I822" s="38" t="n">
        <v>0</v>
      </c>
      <c r="W822" s="2" t="n">
        <f aca="false">H822+I822</f>
        <v>4379.4</v>
      </c>
      <c r="Y822" s="26"/>
    </row>
    <row r="823" customFormat="false" ht="31.5" hidden="false" customHeight="true" outlineLevel="0" collapsed="false">
      <c r="A823" s="11"/>
      <c r="B823" s="39" t="s">
        <v>39</v>
      </c>
      <c r="C823" s="36" t="s">
        <v>706</v>
      </c>
      <c r="D823" s="12" t="s">
        <v>427</v>
      </c>
      <c r="E823" s="12" t="s">
        <v>365</v>
      </c>
      <c r="F823" s="103" t="s">
        <v>733</v>
      </c>
      <c r="G823" s="12" t="s">
        <v>40</v>
      </c>
      <c r="H823" s="38" t="n">
        <v>155</v>
      </c>
      <c r="I823" s="38" t="n">
        <v>0</v>
      </c>
      <c r="J823" s="38"/>
      <c r="K823" s="38"/>
      <c r="L823" s="38"/>
      <c r="M823" s="38"/>
      <c r="N823" s="38"/>
      <c r="O823" s="38"/>
      <c r="P823" s="38"/>
      <c r="Q823" s="38"/>
      <c r="R823" s="38"/>
      <c r="S823" s="38"/>
      <c r="T823" s="38"/>
      <c r="U823" s="38"/>
      <c r="V823" s="38"/>
      <c r="W823" s="2" t="n">
        <f aca="false">H823+I823</f>
        <v>155</v>
      </c>
      <c r="Y823" s="26"/>
    </row>
    <row r="824" customFormat="false" ht="31.5" hidden="false" customHeight="true" outlineLevel="0" collapsed="false">
      <c r="A824" s="11"/>
      <c r="B824" s="39" t="s">
        <v>734</v>
      </c>
      <c r="C824" s="36" t="s">
        <v>706</v>
      </c>
      <c r="D824" s="12" t="s">
        <v>427</v>
      </c>
      <c r="E824" s="12" t="s">
        <v>365</v>
      </c>
      <c r="F824" s="103" t="s">
        <v>735</v>
      </c>
      <c r="G824" s="12"/>
      <c r="H824" s="38" t="n">
        <f aca="false">H825+H826</f>
        <v>506.4</v>
      </c>
      <c r="I824" s="38" t="n">
        <f aca="false">I825+I826</f>
        <v>0</v>
      </c>
      <c r="J824" s="38" t="n">
        <f aca="false">J825+J826</f>
        <v>0</v>
      </c>
      <c r="K824" s="38" t="n">
        <f aca="false">K825+K826</f>
        <v>0</v>
      </c>
      <c r="L824" s="38" t="n">
        <f aca="false">L825+L826</f>
        <v>0</v>
      </c>
      <c r="M824" s="38" t="n">
        <f aca="false">M825+M826</f>
        <v>0</v>
      </c>
      <c r="N824" s="38" t="n">
        <f aca="false">N825+N826</f>
        <v>0</v>
      </c>
      <c r="O824" s="38" t="n">
        <f aca="false">O825+O826</f>
        <v>0</v>
      </c>
      <c r="P824" s="38" t="n">
        <f aca="false">P825+P826</f>
        <v>0</v>
      </c>
      <c r="Q824" s="38" t="n">
        <f aca="false">Q825+Q826</f>
        <v>0</v>
      </c>
      <c r="R824" s="38" t="n">
        <f aca="false">R825+R826</f>
        <v>0</v>
      </c>
      <c r="S824" s="38" t="n">
        <f aca="false">S825+S826</f>
        <v>0</v>
      </c>
      <c r="T824" s="38" t="n">
        <f aca="false">T825+T826</f>
        <v>0</v>
      </c>
      <c r="U824" s="38" t="n">
        <f aca="false">U825+U826</f>
        <v>0</v>
      </c>
      <c r="V824" s="38" t="n">
        <f aca="false">V825+V826</f>
        <v>0</v>
      </c>
      <c r="W824" s="38" t="n">
        <f aca="false">W825+W826</f>
        <v>506.4</v>
      </c>
      <c r="Y824" s="26"/>
    </row>
    <row r="825" customFormat="false" ht="63" hidden="false" customHeight="true" outlineLevel="0" collapsed="false">
      <c r="A825" s="11"/>
      <c r="B825" s="39" t="s">
        <v>51</v>
      </c>
      <c r="C825" s="36" t="s">
        <v>706</v>
      </c>
      <c r="D825" s="12" t="s">
        <v>427</v>
      </c>
      <c r="E825" s="12" t="s">
        <v>365</v>
      </c>
      <c r="F825" s="103" t="s">
        <v>735</v>
      </c>
      <c r="G825" s="12" t="s">
        <v>52</v>
      </c>
      <c r="H825" s="38" t="n">
        <v>487.9</v>
      </c>
      <c r="I825" s="38" t="n">
        <v>0</v>
      </c>
      <c r="J825" s="38"/>
      <c r="K825" s="38"/>
      <c r="L825" s="38"/>
      <c r="M825" s="38"/>
      <c r="N825" s="38"/>
      <c r="O825" s="38"/>
      <c r="P825" s="38"/>
      <c r="Q825" s="38"/>
      <c r="R825" s="38"/>
      <c r="S825" s="38"/>
      <c r="T825" s="38"/>
      <c r="U825" s="38"/>
      <c r="V825" s="38"/>
      <c r="W825" s="38" t="n">
        <f aca="false">H825+I825</f>
        <v>487.9</v>
      </c>
      <c r="Y825" s="26"/>
    </row>
    <row r="826" customFormat="false" ht="31.5" hidden="false" customHeight="true" outlineLevel="0" collapsed="false">
      <c r="A826" s="11"/>
      <c r="B826" s="39" t="s">
        <v>39</v>
      </c>
      <c r="C826" s="36" t="s">
        <v>706</v>
      </c>
      <c r="D826" s="12" t="s">
        <v>427</v>
      </c>
      <c r="E826" s="12" t="s">
        <v>365</v>
      </c>
      <c r="F826" s="103" t="s">
        <v>735</v>
      </c>
      <c r="G826" s="12" t="s">
        <v>40</v>
      </c>
      <c r="H826" s="38" t="n">
        <v>18.5</v>
      </c>
      <c r="I826" s="38" t="n">
        <v>0</v>
      </c>
      <c r="J826" s="38"/>
      <c r="K826" s="38"/>
      <c r="L826" s="38"/>
      <c r="M826" s="38"/>
      <c r="N826" s="38"/>
      <c r="O826" s="38"/>
      <c r="P826" s="38"/>
      <c r="Q826" s="38"/>
      <c r="R826" s="38"/>
      <c r="S826" s="38"/>
      <c r="T826" s="38"/>
      <c r="U826" s="38"/>
      <c r="V826" s="38"/>
      <c r="W826" s="38" t="n">
        <f aca="false">H826+I826</f>
        <v>18.5</v>
      </c>
      <c r="Y826" s="26"/>
    </row>
    <row r="827" customFormat="false" ht="63" hidden="false" customHeight="true" outlineLevel="0" collapsed="false">
      <c r="A827" s="11"/>
      <c r="B827" s="81" t="s">
        <v>736</v>
      </c>
      <c r="C827" s="36" t="s">
        <v>706</v>
      </c>
      <c r="D827" s="12" t="s">
        <v>427</v>
      </c>
      <c r="E827" s="12" t="s">
        <v>365</v>
      </c>
      <c r="F827" s="103" t="s">
        <v>737</v>
      </c>
      <c r="G827" s="12"/>
      <c r="H827" s="38" t="n">
        <f aca="false">H829</f>
        <v>331</v>
      </c>
      <c r="I827" s="38" t="n">
        <f aca="false">I829</f>
        <v>0</v>
      </c>
      <c r="J827" s="38" t="n">
        <f aca="false">J829</f>
        <v>0</v>
      </c>
      <c r="K827" s="38" t="n">
        <f aca="false">K829</f>
        <v>0</v>
      </c>
      <c r="L827" s="38" t="n">
        <f aca="false">L829</f>
        <v>0</v>
      </c>
      <c r="M827" s="38" t="n">
        <f aca="false">M829</f>
        <v>0</v>
      </c>
      <c r="N827" s="38" t="n">
        <f aca="false">N829</f>
        <v>0</v>
      </c>
      <c r="O827" s="38" t="n">
        <f aca="false">O829</f>
        <v>0</v>
      </c>
      <c r="P827" s="38" t="n">
        <f aca="false">P829</f>
        <v>0</v>
      </c>
      <c r="Q827" s="38" t="n">
        <f aca="false">Q829</f>
        <v>0</v>
      </c>
      <c r="R827" s="38" t="n">
        <f aca="false">R829</f>
        <v>0</v>
      </c>
      <c r="S827" s="38" t="n">
        <f aca="false">S829</f>
        <v>0</v>
      </c>
      <c r="T827" s="38" t="n">
        <f aca="false">T829</f>
        <v>0</v>
      </c>
      <c r="U827" s="38" t="n">
        <f aca="false">U829</f>
        <v>0</v>
      </c>
      <c r="V827" s="38" t="n">
        <f aca="false">V829</f>
        <v>0</v>
      </c>
      <c r="W827" s="38" t="n">
        <f aca="false">W829</f>
        <v>331</v>
      </c>
      <c r="Y827" s="26"/>
    </row>
    <row r="828" customFormat="false" ht="162" hidden="false" customHeight="true" outlineLevel="0" collapsed="false">
      <c r="A828" s="11"/>
      <c r="B828" s="81" t="s">
        <v>738</v>
      </c>
      <c r="C828" s="36" t="s">
        <v>706</v>
      </c>
      <c r="D828" s="12" t="s">
        <v>427</v>
      </c>
      <c r="E828" s="12" t="s">
        <v>365</v>
      </c>
      <c r="F828" s="103" t="s">
        <v>739</v>
      </c>
      <c r="G828" s="12"/>
      <c r="H828" s="38" t="n">
        <f aca="false">H829</f>
        <v>331</v>
      </c>
      <c r="I828" s="38" t="n">
        <f aca="false">I829</f>
        <v>0</v>
      </c>
      <c r="J828" s="38" t="n">
        <f aca="false">J829</f>
        <v>0</v>
      </c>
      <c r="K828" s="38" t="n">
        <f aca="false">K829</f>
        <v>0</v>
      </c>
      <c r="L828" s="38" t="n">
        <f aca="false">L829</f>
        <v>0</v>
      </c>
      <c r="M828" s="38" t="n">
        <f aca="false">M829</f>
        <v>0</v>
      </c>
      <c r="N828" s="38" t="n">
        <f aca="false">N829</f>
        <v>0</v>
      </c>
      <c r="O828" s="38" t="n">
        <f aca="false">O829</f>
        <v>0</v>
      </c>
      <c r="P828" s="38" t="n">
        <f aca="false">P829</f>
        <v>0</v>
      </c>
      <c r="Q828" s="38" t="n">
        <f aca="false">Q829</f>
        <v>0</v>
      </c>
      <c r="R828" s="38" t="n">
        <f aca="false">R829</f>
        <v>0</v>
      </c>
      <c r="S828" s="38" t="n">
        <f aca="false">S829</f>
        <v>0</v>
      </c>
      <c r="T828" s="38" t="n">
        <f aca="false">T829</f>
        <v>0</v>
      </c>
      <c r="U828" s="38" t="n">
        <f aca="false">U829</f>
        <v>0</v>
      </c>
      <c r="V828" s="38" t="n">
        <f aca="false">V829</f>
        <v>0</v>
      </c>
      <c r="W828" s="38" t="n">
        <f aca="false">W829</f>
        <v>331</v>
      </c>
      <c r="Y828" s="26"/>
    </row>
    <row r="829" customFormat="false" ht="63" hidden="false" customHeight="true" outlineLevel="0" collapsed="false">
      <c r="A829" s="107"/>
      <c r="B829" s="39" t="s">
        <v>51</v>
      </c>
      <c r="C829" s="36" t="s">
        <v>706</v>
      </c>
      <c r="D829" s="12" t="s">
        <v>427</v>
      </c>
      <c r="E829" s="12" t="s">
        <v>365</v>
      </c>
      <c r="F829" s="103" t="s">
        <v>739</v>
      </c>
      <c r="G829" s="12" t="s">
        <v>52</v>
      </c>
      <c r="H829" s="38" t="n">
        <v>331</v>
      </c>
      <c r="I829" s="38" t="n">
        <v>0</v>
      </c>
      <c r="J829" s="38"/>
      <c r="K829" s="38"/>
      <c r="L829" s="38"/>
      <c r="M829" s="38"/>
      <c r="N829" s="38"/>
      <c r="O829" s="38"/>
      <c r="P829" s="38"/>
      <c r="Q829" s="38"/>
      <c r="R829" s="38"/>
      <c r="S829" s="38"/>
      <c r="T829" s="38"/>
      <c r="U829" s="38"/>
      <c r="V829" s="38"/>
      <c r="W829" s="38" t="n">
        <f aca="false">H829+I829</f>
        <v>331</v>
      </c>
      <c r="Y829" s="26"/>
    </row>
    <row r="830" customFormat="false" ht="31.5" hidden="false" customHeight="true" outlineLevel="0" collapsed="false">
      <c r="A830" s="95" t="s">
        <v>740</v>
      </c>
      <c r="B830" s="98" t="s">
        <v>741</v>
      </c>
      <c r="C830" s="37" t="s">
        <v>742</v>
      </c>
      <c r="D830" s="12"/>
      <c r="E830" s="12"/>
      <c r="F830" s="12"/>
      <c r="G830" s="12"/>
      <c r="H830" s="31" t="n">
        <f aca="false">H831</f>
        <v>7459</v>
      </c>
      <c r="I830" s="31" t="n">
        <f aca="false">I831</f>
        <v>0</v>
      </c>
      <c r="J830" s="31" t="n">
        <f aca="false">J831</f>
        <v>0</v>
      </c>
      <c r="K830" s="31" t="n">
        <f aca="false">K831</f>
        <v>0</v>
      </c>
      <c r="L830" s="31" t="n">
        <f aca="false">L831</f>
        <v>0</v>
      </c>
      <c r="M830" s="31" t="n">
        <f aca="false">M831</f>
        <v>0</v>
      </c>
      <c r="N830" s="31" t="n">
        <f aca="false">N831</f>
        <v>0</v>
      </c>
      <c r="O830" s="31" t="n">
        <f aca="false">O831</f>
        <v>0</v>
      </c>
      <c r="P830" s="31" t="n">
        <f aca="false">P831</f>
        <v>0</v>
      </c>
      <c r="Q830" s="31" t="n">
        <f aca="false">Q831</f>
        <v>0</v>
      </c>
      <c r="R830" s="31" t="n">
        <f aca="false">R831</f>
        <v>0</v>
      </c>
      <c r="S830" s="31" t="n">
        <f aca="false">S831</f>
        <v>0</v>
      </c>
      <c r="T830" s="31" t="n">
        <f aca="false">T831</f>
        <v>0</v>
      </c>
      <c r="U830" s="31" t="n">
        <f aca="false">U831</f>
        <v>0</v>
      </c>
      <c r="V830" s="31" t="n">
        <f aca="false">V831</f>
        <v>0</v>
      </c>
      <c r="W830" s="31" t="n">
        <f aca="false">W831</f>
        <v>7459</v>
      </c>
      <c r="Y830" s="26"/>
    </row>
    <row r="831" customFormat="false" ht="15.75" hidden="false" customHeight="true" outlineLevel="0" collapsed="false">
      <c r="A831" s="107"/>
      <c r="B831" s="86" t="s">
        <v>369</v>
      </c>
      <c r="C831" s="40" t="n">
        <v>934</v>
      </c>
      <c r="D831" s="12" t="s">
        <v>93</v>
      </c>
      <c r="E831" s="12"/>
      <c r="F831" s="12"/>
      <c r="G831" s="12"/>
      <c r="H831" s="38" t="n">
        <f aca="false">H832</f>
        <v>7459</v>
      </c>
      <c r="I831" s="38" t="n">
        <f aca="false">I832</f>
        <v>0</v>
      </c>
      <c r="J831" s="38" t="n">
        <f aca="false">J832</f>
        <v>0</v>
      </c>
      <c r="K831" s="38" t="n">
        <f aca="false">K832</f>
        <v>0</v>
      </c>
      <c r="L831" s="38" t="n">
        <f aca="false">L832</f>
        <v>0</v>
      </c>
      <c r="M831" s="38" t="n">
        <f aca="false">M832</f>
        <v>0</v>
      </c>
      <c r="N831" s="38" t="n">
        <f aca="false">N832</f>
        <v>0</v>
      </c>
      <c r="O831" s="38" t="n">
        <f aca="false">O832</f>
        <v>0</v>
      </c>
      <c r="P831" s="38" t="n">
        <f aca="false">P832</f>
        <v>0</v>
      </c>
      <c r="Q831" s="38" t="n">
        <f aca="false">Q832</f>
        <v>0</v>
      </c>
      <c r="R831" s="38" t="n">
        <f aca="false">R832</f>
        <v>0</v>
      </c>
      <c r="S831" s="38" t="n">
        <f aca="false">S832</f>
        <v>0</v>
      </c>
      <c r="T831" s="38" t="n">
        <f aca="false">T832</f>
        <v>0</v>
      </c>
      <c r="U831" s="38" t="n">
        <f aca="false">U832</f>
        <v>0</v>
      </c>
      <c r="V831" s="38" t="n">
        <f aca="false">V832</f>
        <v>0</v>
      </c>
      <c r="W831" s="38" t="n">
        <f aca="false">W832</f>
        <v>7459</v>
      </c>
      <c r="Y831" s="26"/>
    </row>
    <row r="832" customFormat="false" ht="15.75" hidden="false" customHeight="true" outlineLevel="0" collapsed="false">
      <c r="A832" s="107"/>
      <c r="B832" s="65" t="s">
        <v>594</v>
      </c>
      <c r="C832" s="40" t="n">
        <v>934</v>
      </c>
      <c r="D832" s="12" t="s">
        <v>93</v>
      </c>
      <c r="E832" s="12" t="s">
        <v>93</v>
      </c>
      <c r="F832" s="12"/>
      <c r="G832" s="12"/>
      <c r="H832" s="38" t="n">
        <f aca="false">H833</f>
        <v>7459</v>
      </c>
      <c r="I832" s="38" t="n">
        <f aca="false">I833</f>
        <v>0</v>
      </c>
      <c r="J832" s="38" t="n">
        <f aca="false">J833</f>
        <v>0</v>
      </c>
      <c r="K832" s="38" t="n">
        <f aca="false">K833</f>
        <v>0</v>
      </c>
      <c r="L832" s="38" t="n">
        <f aca="false">L833</f>
        <v>0</v>
      </c>
      <c r="M832" s="38" t="n">
        <f aca="false">M833</f>
        <v>0</v>
      </c>
      <c r="N832" s="38" t="n">
        <f aca="false">N833</f>
        <v>0</v>
      </c>
      <c r="O832" s="38" t="n">
        <f aca="false">O833</f>
        <v>0</v>
      </c>
      <c r="P832" s="38" t="n">
        <f aca="false">P833</f>
        <v>0</v>
      </c>
      <c r="Q832" s="38" t="n">
        <f aca="false">Q833</f>
        <v>0</v>
      </c>
      <c r="R832" s="38" t="n">
        <f aca="false">R833</f>
        <v>0</v>
      </c>
      <c r="S832" s="38" t="n">
        <f aca="false">S833</f>
        <v>0</v>
      </c>
      <c r="T832" s="38" t="n">
        <f aca="false">T833</f>
        <v>0</v>
      </c>
      <c r="U832" s="38" t="n">
        <f aca="false">U833</f>
        <v>0</v>
      </c>
      <c r="V832" s="38" t="n">
        <f aca="false">V833</f>
        <v>0</v>
      </c>
      <c r="W832" s="38" t="n">
        <f aca="false">W833</f>
        <v>7459</v>
      </c>
      <c r="Y832" s="26"/>
    </row>
    <row r="833" customFormat="false" ht="31.5" hidden="false" customHeight="true" outlineLevel="0" collapsed="false">
      <c r="A833" s="107"/>
      <c r="B833" s="67" t="s">
        <v>743</v>
      </c>
      <c r="C833" s="40" t="n">
        <v>934</v>
      </c>
      <c r="D833" s="12" t="s">
        <v>93</v>
      </c>
      <c r="E833" s="12" t="s">
        <v>93</v>
      </c>
      <c r="F833" s="12" t="s">
        <v>744</v>
      </c>
      <c r="G833" s="12"/>
      <c r="H833" s="38" t="n">
        <f aca="false">H834</f>
        <v>7459</v>
      </c>
      <c r="I833" s="38" t="n">
        <f aca="false">I834</f>
        <v>0</v>
      </c>
      <c r="J833" s="38" t="n">
        <f aca="false">J834</f>
        <v>0</v>
      </c>
      <c r="K833" s="38" t="n">
        <f aca="false">K834</f>
        <v>0</v>
      </c>
      <c r="L833" s="38" t="n">
        <f aca="false">L834</f>
        <v>0</v>
      </c>
      <c r="M833" s="38" t="n">
        <f aca="false">M834</f>
        <v>0</v>
      </c>
      <c r="N833" s="38" t="n">
        <f aca="false">N834</f>
        <v>0</v>
      </c>
      <c r="O833" s="38" t="n">
        <f aca="false">O834</f>
        <v>0</v>
      </c>
      <c r="P833" s="38" t="n">
        <f aca="false">P834</f>
        <v>0</v>
      </c>
      <c r="Q833" s="38" t="n">
        <f aca="false">Q834</f>
        <v>0</v>
      </c>
      <c r="R833" s="38" t="n">
        <f aca="false">R834</f>
        <v>0</v>
      </c>
      <c r="S833" s="38" t="n">
        <f aca="false">S834</f>
        <v>0</v>
      </c>
      <c r="T833" s="38" t="n">
        <f aca="false">T834</f>
        <v>0</v>
      </c>
      <c r="U833" s="38" t="n">
        <f aca="false">U834</f>
        <v>0</v>
      </c>
      <c r="V833" s="38" t="n">
        <f aca="false">V834</f>
        <v>0</v>
      </c>
      <c r="W833" s="38" t="n">
        <f aca="false">W834</f>
        <v>7459</v>
      </c>
      <c r="Y833" s="26"/>
    </row>
    <row r="834" customFormat="false" ht="15.75" hidden="false" customHeight="true" outlineLevel="0" collapsed="false">
      <c r="A834" s="107"/>
      <c r="B834" s="67" t="s">
        <v>57</v>
      </c>
      <c r="C834" s="40" t="n">
        <v>934</v>
      </c>
      <c r="D834" s="12" t="s">
        <v>93</v>
      </c>
      <c r="E834" s="12" t="s">
        <v>93</v>
      </c>
      <c r="F834" s="12" t="s">
        <v>745</v>
      </c>
      <c r="G834" s="41"/>
      <c r="H834" s="38" t="n">
        <f aca="false">H835+H840+H845+H849+H852+H855</f>
        <v>7459</v>
      </c>
      <c r="I834" s="38" t="n">
        <f aca="false">I835+I840+I845+I849+I852+I855</f>
        <v>0</v>
      </c>
      <c r="J834" s="38" t="n">
        <f aca="false">J835+J840+J845+J849+J852+J855</f>
        <v>0</v>
      </c>
      <c r="K834" s="38" t="n">
        <f aca="false">K835+K840+K845+K849+K852+K855</f>
        <v>0</v>
      </c>
      <c r="L834" s="38" t="n">
        <f aca="false">L835+L840+L845+L849+L852+L855</f>
        <v>0</v>
      </c>
      <c r="M834" s="38" t="n">
        <f aca="false">M835+M840+M845+M849+M852+M855</f>
        <v>0</v>
      </c>
      <c r="N834" s="38" t="n">
        <f aca="false">N835+N840+N845+N849+N852+N855</f>
        <v>0</v>
      </c>
      <c r="O834" s="38" t="n">
        <f aca="false">O835+O840+O845+O849+O852+O855</f>
        <v>0</v>
      </c>
      <c r="P834" s="38" t="n">
        <f aca="false">P835+P840+P845+P849+P852+P855</f>
        <v>0</v>
      </c>
      <c r="Q834" s="38" t="n">
        <f aca="false">Q835+Q840+Q845+Q849+Q852+Q855</f>
        <v>0</v>
      </c>
      <c r="R834" s="38" t="n">
        <f aca="false">R835+R840+R845+R849+R852+R855</f>
        <v>0</v>
      </c>
      <c r="S834" s="38" t="n">
        <f aca="false">S835+S840+S845+S849+S852+S855</f>
        <v>0</v>
      </c>
      <c r="T834" s="38" t="n">
        <f aca="false">T835+T840+T845+T849+T852+T855</f>
        <v>0</v>
      </c>
      <c r="U834" s="38" t="n">
        <f aca="false">U835+U840+U845+U849+U852+U855</f>
        <v>0</v>
      </c>
      <c r="V834" s="38" t="n">
        <f aca="false">V835+V840+V845+V849+V852+V855</f>
        <v>0</v>
      </c>
      <c r="W834" s="38" t="n">
        <f aca="false">W835+W840+W845+W849+W852+W855</f>
        <v>7459</v>
      </c>
      <c r="Y834" s="26"/>
    </row>
    <row r="835" customFormat="false" ht="31.5" hidden="false" customHeight="true" outlineLevel="0" collapsed="false">
      <c r="A835" s="107"/>
      <c r="B835" s="45" t="s">
        <v>746</v>
      </c>
      <c r="C835" s="40" t="n">
        <v>934</v>
      </c>
      <c r="D835" s="12" t="s">
        <v>93</v>
      </c>
      <c r="E835" s="12" t="s">
        <v>93</v>
      </c>
      <c r="F835" s="12" t="s">
        <v>747</v>
      </c>
      <c r="G835" s="51"/>
      <c r="H835" s="38" t="n">
        <f aca="false">H836</f>
        <v>5068.8</v>
      </c>
      <c r="I835" s="38" t="n">
        <f aca="false">I836</f>
        <v>0</v>
      </c>
      <c r="J835" s="38" t="n">
        <f aca="false">J836</f>
        <v>0</v>
      </c>
      <c r="K835" s="38" t="n">
        <f aca="false">K836</f>
        <v>0</v>
      </c>
      <c r="L835" s="38" t="n">
        <f aca="false">L836</f>
        <v>0</v>
      </c>
      <c r="M835" s="38" t="n">
        <f aca="false">M836</f>
        <v>0</v>
      </c>
      <c r="N835" s="38" t="n">
        <f aca="false">N836</f>
        <v>0</v>
      </c>
      <c r="O835" s="38" t="n">
        <f aca="false">O836</f>
        <v>0</v>
      </c>
      <c r="P835" s="38" t="n">
        <f aca="false">P836</f>
        <v>0</v>
      </c>
      <c r="Q835" s="38" t="n">
        <f aca="false">Q836</f>
        <v>0</v>
      </c>
      <c r="R835" s="38" t="n">
        <f aca="false">R836</f>
        <v>0</v>
      </c>
      <c r="S835" s="38" t="n">
        <f aca="false">S836</f>
        <v>0</v>
      </c>
      <c r="T835" s="38" t="n">
        <f aca="false">T836</f>
        <v>0</v>
      </c>
      <c r="U835" s="38" t="n">
        <f aca="false">U836</f>
        <v>0</v>
      </c>
      <c r="V835" s="38" t="n">
        <f aca="false">V836</f>
        <v>0</v>
      </c>
      <c r="W835" s="38" t="n">
        <f aca="false">W836</f>
        <v>5068.8</v>
      </c>
      <c r="Y835" s="26"/>
    </row>
    <row r="836" customFormat="false" ht="31.5" hidden="false" customHeight="true" outlineLevel="0" collapsed="false">
      <c r="A836" s="107"/>
      <c r="B836" s="39" t="s">
        <v>153</v>
      </c>
      <c r="C836" s="40" t="n">
        <v>934</v>
      </c>
      <c r="D836" s="12" t="s">
        <v>93</v>
      </c>
      <c r="E836" s="12" t="s">
        <v>93</v>
      </c>
      <c r="F836" s="12" t="s">
        <v>748</v>
      </c>
      <c r="G836" s="51"/>
      <c r="H836" s="38" t="n">
        <f aca="false">H837+H838+H839</f>
        <v>5068.8</v>
      </c>
      <c r="I836" s="38" t="n">
        <f aca="false">I837+I838+I839</f>
        <v>0</v>
      </c>
      <c r="J836" s="38" t="n">
        <f aca="false">J837+J838+J839</f>
        <v>0</v>
      </c>
      <c r="K836" s="38" t="n">
        <f aca="false">K837+K838+K839</f>
        <v>0</v>
      </c>
      <c r="L836" s="38" t="n">
        <f aca="false">L837+L838+L839</f>
        <v>0</v>
      </c>
      <c r="M836" s="38" t="n">
        <f aca="false">M837+M838+M839</f>
        <v>0</v>
      </c>
      <c r="N836" s="38" t="n">
        <f aca="false">N837+N838+N839</f>
        <v>0</v>
      </c>
      <c r="O836" s="38" t="n">
        <f aca="false">O837+O838+O839</f>
        <v>0</v>
      </c>
      <c r="P836" s="38" t="n">
        <f aca="false">P837+P838+P839</f>
        <v>0</v>
      </c>
      <c r="Q836" s="38" t="n">
        <f aca="false">Q837+Q838+Q839</f>
        <v>0</v>
      </c>
      <c r="R836" s="38" t="n">
        <f aca="false">R837+R838+R839</f>
        <v>0</v>
      </c>
      <c r="S836" s="38" t="n">
        <f aca="false">S837+S838+S839</f>
        <v>0</v>
      </c>
      <c r="T836" s="38" t="n">
        <f aca="false">T837+T838+T839</f>
        <v>0</v>
      </c>
      <c r="U836" s="38" t="n">
        <f aca="false">U837+U838+U839</f>
        <v>0</v>
      </c>
      <c r="V836" s="38" t="n">
        <f aca="false">V837+V838+V839</f>
        <v>0</v>
      </c>
      <c r="W836" s="38" t="n">
        <f aca="false">W837+W838+W839</f>
        <v>5068.8</v>
      </c>
      <c r="Y836" s="26"/>
    </row>
    <row r="837" customFormat="false" ht="63" hidden="false" customHeight="true" outlineLevel="0" collapsed="false">
      <c r="A837" s="107"/>
      <c r="B837" s="39" t="s">
        <v>51</v>
      </c>
      <c r="C837" s="40" t="n">
        <v>934</v>
      </c>
      <c r="D837" s="12" t="s">
        <v>93</v>
      </c>
      <c r="E837" s="12" t="s">
        <v>93</v>
      </c>
      <c r="F837" s="12" t="s">
        <v>748</v>
      </c>
      <c r="G837" s="44" t="n">
        <v>100</v>
      </c>
      <c r="H837" s="38" t="n">
        <v>4188.7</v>
      </c>
      <c r="I837" s="38" t="n">
        <v>0</v>
      </c>
      <c r="W837" s="2" t="n">
        <f aca="false">H837+I837</f>
        <v>4188.7</v>
      </c>
      <c r="Y837" s="26"/>
    </row>
    <row r="838" customFormat="false" ht="31.5" hidden="false" customHeight="true" outlineLevel="0" collapsed="false">
      <c r="A838" s="107"/>
      <c r="B838" s="39" t="s">
        <v>39</v>
      </c>
      <c r="C838" s="40" t="n">
        <v>934</v>
      </c>
      <c r="D838" s="12" t="s">
        <v>93</v>
      </c>
      <c r="E838" s="12" t="s">
        <v>93</v>
      </c>
      <c r="F838" s="12" t="s">
        <v>748</v>
      </c>
      <c r="G838" s="44" t="n">
        <v>200</v>
      </c>
      <c r="H838" s="38" t="n">
        <v>858.6</v>
      </c>
      <c r="I838" s="38" t="n">
        <v>0</v>
      </c>
      <c r="W838" s="2" t="n">
        <f aca="false">H838+I838</f>
        <v>858.6</v>
      </c>
      <c r="Y838" s="26"/>
    </row>
    <row r="839" customFormat="false" ht="15.75" hidden="false" customHeight="true" outlineLevel="0" collapsed="false">
      <c r="A839" s="107"/>
      <c r="B839" s="39" t="s">
        <v>68</v>
      </c>
      <c r="C839" s="40" t="n">
        <v>934</v>
      </c>
      <c r="D839" s="12" t="s">
        <v>93</v>
      </c>
      <c r="E839" s="12" t="s">
        <v>93</v>
      </c>
      <c r="F839" s="12" t="s">
        <v>748</v>
      </c>
      <c r="G839" s="44" t="n">
        <v>800</v>
      </c>
      <c r="H839" s="38" t="n">
        <v>21.5</v>
      </c>
      <c r="I839" s="38" t="n">
        <v>0</v>
      </c>
      <c r="W839" s="2" t="n">
        <f aca="false">H839+I839</f>
        <v>21.5</v>
      </c>
      <c r="Y839" s="26"/>
    </row>
    <row r="840" customFormat="false" ht="36" hidden="false" customHeight="true" outlineLevel="0" collapsed="false">
      <c r="A840" s="107"/>
      <c r="B840" s="45" t="s">
        <v>749</v>
      </c>
      <c r="C840" s="40" t="n">
        <v>934</v>
      </c>
      <c r="D840" s="12" t="s">
        <v>93</v>
      </c>
      <c r="E840" s="12" t="s">
        <v>93</v>
      </c>
      <c r="F840" s="12" t="s">
        <v>750</v>
      </c>
      <c r="G840" s="41"/>
      <c r="H840" s="38" t="n">
        <f aca="false">H842+H843+H844</f>
        <v>1509.2</v>
      </c>
      <c r="I840" s="38" t="n">
        <f aca="false">I842+I843+I844</f>
        <v>0</v>
      </c>
      <c r="J840" s="38" t="n">
        <f aca="false">J842+J843+J844</f>
        <v>0</v>
      </c>
      <c r="K840" s="38" t="n">
        <f aca="false">K842+K843+K844</f>
        <v>0</v>
      </c>
      <c r="L840" s="38" t="n">
        <f aca="false">L842+L843+L844</f>
        <v>0</v>
      </c>
      <c r="M840" s="38" t="n">
        <f aca="false">M842+M843+M844</f>
        <v>0</v>
      </c>
      <c r="N840" s="38" t="n">
        <f aca="false">N842+N843+N844</f>
        <v>0</v>
      </c>
      <c r="O840" s="38" t="n">
        <f aca="false">O842+O843+O844</f>
        <v>0</v>
      </c>
      <c r="P840" s="38" t="n">
        <f aca="false">P842+P843+P844</f>
        <v>0</v>
      </c>
      <c r="Q840" s="38" t="n">
        <f aca="false">Q842+Q843+Q844</f>
        <v>0</v>
      </c>
      <c r="R840" s="38" t="n">
        <f aca="false">R842+R843+R844</f>
        <v>0</v>
      </c>
      <c r="S840" s="38" t="n">
        <f aca="false">S842+S843+S844</f>
        <v>0</v>
      </c>
      <c r="T840" s="38" t="n">
        <f aca="false">T842+T843+T844</f>
        <v>0</v>
      </c>
      <c r="U840" s="38" t="n">
        <f aca="false">U842+U843+U844</f>
        <v>0</v>
      </c>
      <c r="V840" s="38" t="n">
        <f aca="false">V842+V843+V844</f>
        <v>0</v>
      </c>
      <c r="W840" s="38" t="n">
        <f aca="false">W842+W843+W844</f>
        <v>1509.2</v>
      </c>
      <c r="Y840" s="26"/>
    </row>
    <row r="841" customFormat="false" ht="31.5" hidden="false" customHeight="true" outlineLevel="0" collapsed="false">
      <c r="A841" s="107"/>
      <c r="B841" s="45" t="s">
        <v>37</v>
      </c>
      <c r="C841" s="40" t="n">
        <v>934</v>
      </c>
      <c r="D841" s="12" t="s">
        <v>93</v>
      </c>
      <c r="E841" s="12" t="s">
        <v>93</v>
      </c>
      <c r="F841" s="12" t="s">
        <v>751</v>
      </c>
      <c r="G841" s="41"/>
      <c r="H841" s="38" t="n">
        <f aca="false">H842+H843+H844</f>
        <v>1509.2</v>
      </c>
      <c r="I841" s="38" t="n">
        <f aca="false">I842+I843+I844</f>
        <v>0</v>
      </c>
      <c r="J841" s="38" t="n">
        <f aca="false">J842+J843+J844</f>
        <v>0</v>
      </c>
      <c r="K841" s="38" t="n">
        <f aca="false">K842+K843+K844</f>
        <v>0</v>
      </c>
      <c r="L841" s="38" t="n">
        <f aca="false">L842+L843+L844</f>
        <v>0</v>
      </c>
      <c r="M841" s="38" t="n">
        <f aca="false">M842+M843+M844</f>
        <v>0</v>
      </c>
      <c r="N841" s="38" t="n">
        <f aca="false">N842+N843+N844</f>
        <v>0</v>
      </c>
      <c r="O841" s="38" t="n">
        <f aca="false">O842+O843+O844</f>
        <v>0</v>
      </c>
      <c r="P841" s="38" t="n">
        <f aca="false">P842+P843+P844</f>
        <v>0</v>
      </c>
      <c r="Q841" s="38" t="n">
        <f aca="false">Q842+Q843+Q844</f>
        <v>0</v>
      </c>
      <c r="R841" s="38" t="n">
        <f aca="false">R842+R843+R844</f>
        <v>0</v>
      </c>
      <c r="S841" s="38" t="n">
        <f aca="false">S842+S843+S844</f>
        <v>0</v>
      </c>
      <c r="T841" s="38" t="n">
        <f aca="false">T842+T843+T844</f>
        <v>0</v>
      </c>
      <c r="U841" s="38" t="n">
        <f aca="false">U842+U843+U844</f>
        <v>0</v>
      </c>
      <c r="V841" s="38" t="n">
        <f aca="false">V842+V843+V844</f>
        <v>0</v>
      </c>
      <c r="W841" s="38" t="n">
        <f aca="false">W842+W843+W844</f>
        <v>1509.2</v>
      </c>
      <c r="Y841" s="26"/>
    </row>
    <row r="842" customFormat="false" ht="63" hidden="false" customHeight="true" outlineLevel="0" collapsed="false">
      <c r="A842" s="107"/>
      <c r="B842" s="39" t="s">
        <v>51</v>
      </c>
      <c r="C842" s="40" t="n">
        <v>934</v>
      </c>
      <c r="D842" s="12" t="s">
        <v>93</v>
      </c>
      <c r="E842" s="12" t="s">
        <v>93</v>
      </c>
      <c r="F842" s="12" t="s">
        <v>751</v>
      </c>
      <c r="G842" s="44" t="n">
        <v>100</v>
      </c>
      <c r="H842" s="38" t="n">
        <v>1453.5</v>
      </c>
      <c r="I842" s="38" t="n">
        <v>0</v>
      </c>
      <c r="W842" s="2" t="n">
        <f aca="false">H842+I842</f>
        <v>1453.5</v>
      </c>
      <c r="Y842" s="26"/>
    </row>
    <row r="843" customFormat="false" ht="31.5" hidden="false" customHeight="true" outlineLevel="0" collapsed="false">
      <c r="A843" s="107"/>
      <c r="B843" s="39" t="s">
        <v>39</v>
      </c>
      <c r="C843" s="40" t="n">
        <v>934</v>
      </c>
      <c r="D843" s="12" t="s">
        <v>93</v>
      </c>
      <c r="E843" s="12" t="s">
        <v>93</v>
      </c>
      <c r="F843" s="12" t="s">
        <v>751</v>
      </c>
      <c r="G843" s="44" t="n">
        <v>200</v>
      </c>
      <c r="H843" s="38" t="n">
        <v>54.9</v>
      </c>
      <c r="I843" s="38" t="n">
        <v>0</v>
      </c>
      <c r="W843" s="2" t="n">
        <f aca="false">H843+I843</f>
        <v>54.9</v>
      </c>
      <c r="Y843" s="26"/>
    </row>
    <row r="844" customFormat="false" ht="15.75" hidden="false" customHeight="true" outlineLevel="0" collapsed="false">
      <c r="A844" s="107"/>
      <c r="B844" s="39" t="s">
        <v>68</v>
      </c>
      <c r="C844" s="40" t="n">
        <v>934</v>
      </c>
      <c r="D844" s="12" t="s">
        <v>93</v>
      </c>
      <c r="E844" s="12" t="s">
        <v>93</v>
      </c>
      <c r="F844" s="12" t="s">
        <v>751</v>
      </c>
      <c r="G844" s="44" t="n">
        <v>800</v>
      </c>
      <c r="H844" s="38" t="n">
        <v>0.8</v>
      </c>
      <c r="I844" s="38" t="n">
        <v>0</v>
      </c>
      <c r="W844" s="2" t="n">
        <f aca="false">H844+I844</f>
        <v>0.8</v>
      </c>
      <c r="Y844" s="26"/>
    </row>
    <row r="845" customFormat="false" ht="49.2" hidden="false" customHeight="true" outlineLevel="0" collapsed="false">
      <c r="A845" s="107"/>
      <c r="B845" s="55" t="s">
        <v>752</v>
      </c>
      <c r="C845" s="40" t="n">
        <v>934</v>
      </c>
      <c r="D845" s="12" t="s">
        <v>93</v>
      </c>
      <c r="E845" s="12" t="s">
        <v>93</v>
      </c>
      <c r="F845" s="12" t="s">
        <v>753</v>
      </c>
      <c r="G845" s="51"/>
      <c r="H845" s="38" t="n">
        <f aca="false">H846</f>
        <v>620</v>
      </c>
      <c r="I845" s="38" t="n">
        <f aca="false">I846</f>
        <v>0</v>
      </c>
      <c r="J845" s="38" t="n">
        <f aca="false">J846</f>
        <v>0</v>
      </c>
      <c r="K845" s="38" t="n">
        <f aca="false">K846</f>
        <v>0</v>
      </c>
      <c r="L845" s="38" t="n">
        <f aca="false">L846</f>
        <v>0</v>
      </c>
      <c r="M845" s="38" t="n">
        <f aca="false">M846</f>
        <v>0</v>
      </c>
      <c r="N845" s="38" t="n">
        <f aca="false">N846</f>
        <v>0</v>
      </c>
      <c r="O845" s="38" t="n">
        <f aca="false">O846</f>
        <v>0</v>
      </c>
      <c r="P845" s="38" t="n">
        <f aca="false">P846</f>
        <v>0</v>
      </c>
      <c r="Q845" s="38" t="n">
        <f aca="false">Q846</f>
        <v>0</v>
      </c>
      <c r="R845" s="38" t="n">
        <f aca="false">R846</f>
        <v>0</v>
      </c>
      <c r="S845" s="38" t="n">
        <f aca="false">S846</f>
        <v>0</v>
      </c>
      <c r="T845" s="38" t="n">
        <f aca="false">T846</f>
        <v>0</v>
      </c>
      <c r="U845" s="38" t="n">
        <f aca="false">U846</f>
        <v>0</v>
      </c>
      <c r="V845" s="38" t="n">
        <f aca="false">V846</f>
        <v>0</v>
      </c>
      <c r="W845" s="38" t="n">
        <f aca="false">W846</f>
        <v>620</v>
      </c>
      <c r="Y845" s="26"/>
    </row>
    <row r="846" customFormat="false" ht="31.5" hidden="false" customHeight="true" outlineLevel="0" collapsed="false">
      <c r="A846" s="107"/>
      <c r="B846" s="55" t="s">
        <v>754</v>
      </c>
      <c r="C846" s="40" t="n">
        <v>934</v>
      </c>
      <c r="D846" s="12" t="s">
        <v>93</v>
      </c>
      <c r="E846" s="12" t="s">
        <v>93</v>
      </c>
      <c r="F846" s="12" t="s">
        <v>755</v>
      </c>
      <c r="G846" s="51"/>
      <c r="H846" s="38" t="n">
        <f aca="false">H848+H847</f>
        <v>620</v>
      </c>
      <c r="I846" s="38" t="n">
        <f aca="false">I848+I847</f>
        <v>0</v>
      </c>
      <c r="J846" s="38" t="n">
        <f aca="false">J848+J847</f>
        <v>0</v>
      </c>
      <c r="K846" s="38" t="n">
        <f aca="false">K848+K847</f>
        <v>0</v>
      </c>
      <c r="L846" s="38" t="n">
        <f aca="false">L848+L847</f>
        <v>0</v>
      </c>
      <c r="M846" s="38" t="n">
        <f aca="false">M848+M847</f>
        <v>0</v>
      </c>
      <c r="N846" s="38" t="n">
        <f aca="false">N848+N847</f>
        <v>0</v>
      </c>
      <c r="O846" s="38" t="n">
        <f aca="false">O848+O847</f>
        <v>0</v>
      </c>
      <c r="P846" s="38" t="n">
        <f aca="false">P848+P847</f>
        <v>0</v>
      </c>
      <c r="Q846" s="38" t="n">
        <f aca="false">Q848+Q847</f>
        <v>0</v>
      </c>
      <c r="R846" s="38" t="n">
        <f aca="false">R848+R847</f>
        <v>0</v>
      </c>
      <c r="S846" s="38" t="n">
        <f aca="false">S848+S847</f>
        <v>0</v>
      </c>
      <c r="T846" s="38" t="n">
        <f aca="false">T848+T847</f>
        <v>0</v>
      </c>
      <c r="U846" s="38" t="n">
        <f aca="false">U848+U847</f>
        <v>0</v>
      </c>
      <c r="V846" s="38" t="n">
        <f aca="false">V848+V847</f>
        <v>0</v>
      </c>
      <c r="W846" s="38" t="n">
        <f aca="false">W848+W847</f>
        <v>620</v>
      </c>
      <c r="Y846" s="26"/>
    </row>
    <row r="847" customFormat="false" ht="63" hidden="false" customHeight="true" outlineLevel="0" collapsed="false">
      <c r="A847" s="107"/>
      <c r="B847" s="39" t="s">
        <v>51</v>
      </c>
      <c r="C847" s="40" t="n">
        <v>934</v>
      </c>
      <c r="D847" s="12" t="s">
        <v>93</v>
      </c>
      <c r="E847" s="12" t="s">
        <v>93</v>
      </c>
      <c r="F847" s="12" t="s">
        <v>755</v>
      </c>
      <c r="G847" s="51" t="s">
        <v>52</v>
      </c>
      <c r="H847" s="38" t="n">
        <v>85</v>
      </c>
      <c r="I847" s="38" t="n">
        <v>0</v>
      </c>
      <c r="J847" s="38"/>
      <c r="K847" s="38"/>
      <c r="L847" s="38"/>
      <c r="M847" s="38"/>
      <c r="N847" s="38"/>
      <c r="O847" s="38"/>
      <c r="P847" s="38"/>
      <c r="Q847" s="38"/>
      <c r="R847" s="38"/>
      <c r="S847" s="38"/>
      <c r="T847" s="38"/>
      <c r="U847" s="38"/>
      <c r="V847" s="38"/>
      <c r="W847" s="38" t="n">
        <f aca="false">H847+I847</f>
        <v>85</v>
      </c>
      <c r="Y847" s="26"/>
    </row>
    <row r="848" customFormat="false" ht="31.5" hidden="false" customHeight="true" outlineLevel="0" collapsed="false">
      <c r="A848" s="107"/>
      <c r="B848" s="39" t="s">
        <v>39</v>
      </c>
      <c r="C848" s="40" t="n">
        <v>934</v>
      </c>
      <c r="D848" s="12" t="s">
        <v>93</v>
      </c>
      <c r="E848" s="12" t="s">
        <v>93</v>
      </c>
      <c r="F848" s="12" t="s">
        <v>755</v>
      </c>
      <c r="G848" s="51" t="s">
        <v>40</v>
      </c>
      <c r="H848" s="38" t="n">
        <v>535</v>
      </c>
      <c r="I848" s="38" t="n">
        <v>0</v>
      </c>
      <c r="W848" s="2" t="n">
        <f aca="false">H848+I848</f>
        <v>535</v>
      </c>
      <c r="Y848" s="26"/>
    </row>
    <row r="849" customFormat="false" ht="47.25" hidden="false" customHeight="true" outlineLevel="0" collapsed="false">
      <c r="A849" s="107"/>
      <c r="B849" s="55" t="s">
        <v>756</v>
      </c>
      <c r="C849" s="40" t="n">
        <v>934</v>
      </c>
      <c r="D849" s="12" t="s">
        <v>93</v>
      </c>
      <c r="E849" s="12" t="s">
        <v>93</v>
      </c>
      <c r="F849" s="12" t="s">
        <v>757</v>
      </c>
      <c r="G849" s="51"/>
      <c r="H849" s="38" t="n">
        <f aca="false">H851</f>
        <v>30</v>
      </c>
      <c r="I849" s="38" t="n">
        <f aca="false">I851</f>
        <v>0</v>
      </c>
      <c r="J849" s="38" t="n">
        <f aca="false">J851</f>
        <v>0</v>
      </c>
      <c r="K849" s="38" t="n">
        <f aca="false">K851</f>
        <v>0</v>
      </c>
      <c r="L849" s="38" t="n">
        <f aca="false">L851</f>
        <v>0</v>
      </c>
      <c r="M849" s="38" t="n">
        <f aca="false">M851</f>
        <v>0</v>
      </c>
      <c r="N849" s="38" t="n">
        <f aca="false">N851</f>
        <v>0</v>
      </c>
      <c r="O849" s="38" t="n">
        <f aca="false">O851</f>
        <v>0</v>
      </c>
      <c r="P849" s="38" t="n">
        <f aca="false">P851</f>
        <v>0</v>
      </c>
      <c r="Q849" s="38" t="n">
        <f aca="false">Q851</f>
        <v>0</v>
      </c>
      <c r="R849" s="38" t="n">
        <f aca="false">R851</f>
        <v>0</v>
      </c>
      <c r="S849" s="38" t="n">
        <f aca="false">S851</f>
        <v>0</v>
      </c>
      <c r="T849" s="38" t="n">
        <f aca="false">T851</f>
        <v>0</v>
      </c>
      <c r="U849" s="38" t="n">
        <f aca="false">U851</f>
        <v>0</v>
      </c>
      <c r="V849" s="38" t="n">
        <f aca="false">V851</f>
        <v>0</v>
      </c>
      <c r="W849" s="38" t="n">
        <f aca="false">W851</f>
        <v>30</v>
      </c>
      <c r="Y849" s="26"/>
    </row>
    <row r="850" customFormat="false" ht="31.5" hidden="false" customHeight="true" outlineLevel="0" collapsed="false">
      <c r="A850" s="107"/>
      <c r="B850" s="55" t="s">
        <v>754</v>
      </c>
      <c r="C850" s="40" t="n">
        <v>934</v>
      </c>
      <c r="D850" s="12" t="s">
        <v>93</v>
      </c>
      <c r="E850" s="12" t="s">
        <v>93</v>
      </c>
      <c r="F850" s="12" t="s">
        <v>758</v>
      </c>
      <c r="G850" s="51"/>
      <c r="H850" s="38" t="n">
        <f aca="false">H851</f>
        <v>30</v>
      </c>
      <c r="I850" s="38" t="n">
        <f aca="false">I851</f>
        <v>0</v>
      </c>
      <c r="J850" s="38" t="n">
        <f aca="false">J851</f>
        <v>0</v>
      </c>
      <c r="K850" s="38" t="n">
        <f aca="false">K851</f>
        <v>0</v>
      </c>
      <c r="L850" s="38" t="n">
        <f aca="false">L851</f>
        <v>0</v>
      </c>
      <c r="M850" s="38" t="n">
        <f aca="false">M851</f>
        <v>0</v>
      </c>
      <c r="N850" s="38" t="n">
        <f aca="false">N851</f>
        <v>0</v>
      </c>
      <c r="O850" s="38" t="n">
        <f aca="false">O851</f>
        <v>0</v>
      </c>
      <c r="P850" s="38" t="n">
        <f aca="false">P851</f>
        <v>0</v>
      </c>
      <c r="Q850" s="38" t="n">
        <f aca="false">Q851</f>
        <v>0</v>
      </c>
      <c r="R850" s="38" t="n">
        <f aca="false">R851</f>
        <v>0</v>
      </c>
      <c r="S850" s="38" t="n">
        <f aca="false">S851</f>
        <v>0</v>
      </c>
      <c r="T850" s="38" t="n">
        <f aca="false">T851</f>
        <v>0</v>
      </c>
      <c r="U850" s="38" t="n">
        <f aca="false">U851</f>
        <v>0</v>
      </c>
      <c r="V850" s="38" t="n">
        <f aca="false">V851</f>
        <v>0</v>
      </c>
      <c r="W850" s="38" t="n">
        <f aca="false">W851</f>
        <v>30</v>
      </c>
      <c r="Y850" s="26"/>
    </row>
    <row r="851" customFormat="false" ht="31.5" hidden="false" customHeight="true" outlineLevel="0" collapsed="false">
      <c r="A851" s="107"/>
      <c r="B851" s="39" t="s">
        <v>39</v>
      </c>
      <c r="C851" s="40" t="n">
        <v>934</v>
      </c>
      <c r="D851" s="12" t="s">
        <v>93</v>
      </c>
      <c r="E851" s="12" t="s">
        <v>93</v>
      </c>
      <c r="F851" s="12" t="s">
        <v>758</v>
      </c>
      <c r="G851" s="51" t="s">
        <v>40</v>
      </c>
      <c r="H851" s="38" t="n">
        <v>30</v>
      </c>
      <c r="I851" s="38" t="n">
        <v>0</v>
      </c>
      <c r="W851" s="2" t="n">
        <f aca="false">H851+I851</f>
        <v>30</v>
      </c>
      <c r="Y851" s="26"/>
    </row>
    <row r="852" customFormat="false" ht="34.95" hidden="false" customHeight="true" outlineLevel="0" collapsed="false">
      <c r="A852" s="107"/>
      <c r="B852" s="55" t="s">
        <v>759</v>
      </c>
      <c r="C852" s="40" t="n">
        <v>934</v>
      </c>
      <c r="D852" s="12" t="s">
        <v>93</v>
      </c>
      <c r="E852" s="12" t="s">
        <v>93</v>
      </c>
      <c r="F852" s="12" t="s">
        <v>760</v>
      </c>
      <c r="G852" s="51"/>
      <c r="H852" s="38" t="n">
        <f aca="false">H854</f>
        <v>211</v>
      </c>
      <c r="I852" s="38" t="n">
        <f aca="false">I854</f>
        <v>0</v>
      </c>
      <c r="J852" s="38" t="n">
        <f aca="false">J854</f>
        <v>0</v>
      </c>
      <c r="K852" s="38" t="n">
        <f aca="false">K854</f>
        <v>0</v>
      </c>
      <c r="L852" s="38" t="n">
        <f aca="false">L854</f>
        <v>0</v>
      </c>
      <c r="M852" s="38" t="n">
        <f aca="false">M854</f>
        <v>0</v>
      </c>
      <c r="N852" s="38" t="n">
        <f aca="false">N854</f>
        <v>0</v>
      </c>
      <c r="O852" s="38" t="n">
        <f aca="false">O854</f>
        <v>0</v>
      </c>
      <c r="P852" s="38" t="n">
        <f aca="false">P854</f>
        <v>0</v>
      </c>
      <c r="Q852" s="38" t="n">
        <f aca="false">Q854</f>
        <v>0</v>
      </c>
      <c r="R852" s="38" t="n">
        <f aca="false">R854</f>
        <v>0</v>
      </c>
      <c r="S852" s="38" t="n">
        <f aca="false">S854</f>
        <v>0</v>
      </c>
      <c r="T852" s="38" t="n">
        <f aca="false">T854</f>
        <v>0</v>
      </c>
      <c r="U852" s="38" t="n">
        <f aca="false">U854</f>
        <v>0</v>
      </c>
      <c r="V852" s="38" t="n">
        <f aca="false">V854</f>
        <v>0</v>
      </c>
      <c r="W852" s="38" t="n">
        <f aca="false">W854</f>
        <v>211</v>
      </c>
      <c r="Y852" s="26"/>
    </row>
    <row r="853" customFormat="false" ht="31.5" hidden="false" customHeight="true" outlineLevel="0" collapsed="false">
      <c r="A853" s="107"/>
      <c r="B853" s="55" t="s">
        <v>386</v>
      </c>
      <c r="C853" s="40" t="n">
        <v>934</v>
      </c>
      <c r="D853" s="12" t="s">
        <v>93</v>
      </c>
      <c r="E853" s="12" t="s">
        <v>93</v>
      </c>
      <c r="F853" s="12" t="s">
        <v>761</v>
      </c>
      <c r="G853" s="51"/>
      <c r="H853" s="38" t="n">
        <f aca="false">H854</f>
        <v>211</v>
      </c>
      <c r="I853" s="38" t="n">
        <f aca="false">I854</f>
        <v>0</v>
      </c>
      <c r="J853" s="38" t="n">
        <f aca="false">J854</f>
        <v>0</v>
      </c>
      <c r="K853" s="38" t="n">
        <f aca="false">K854</f>
        <v>0</v>
      </c>
      <c r="L853" s="38" t="n">
        <f aca="false">L854</f>
        <v>0</v>
      </c>
      <c r="M853" s="38" t="n">
        <f aca="false">M854</f>
        <v>0</v>
      </c>
      <c r="N853" s="38" t="n">
        <f aca="false">N854</f>
        <v>0</v>
      </c>
      <c r="O853" s="38" t="n">
        <f aca="false">O854</f>
        <v>0</v>
      </c>
      <c r="P853" s="38" t="n">
        <f aca="false">P854</f>
        <v>0</v>
      </c>
      <c r="Q853" s="38" t="n">
        <f aca="false">Q854</f>
        <v>0</v>
      </c>
      <c r="R853" s="38" t="n">
        <f aca="false">R854</f>
        <v>0</v>
      </c>
      <c r="S853" s="38" t="n">
        <f aca="false">S854</f>
        <v>0</v>
      </c>
      <c r="T853" s="38" t="n">
        <f aca="false">T854</f>
        <v>0</v>
      </c>
      <c r="U853" s="38" t="n">
        <f aca="false">U854</f>
        <v>0</v>
      </c>
      <c r="V853" s="38" t="n">
        <f aca="false">V854</f>
        <v>0</v>
      </c>
      <c r="W853" s="38" t="n">
        <f aca="false">W854</f>
        <v>211</v>
      </c>
      <c r="Y853" s="26"/>
    </row>
    <row r="854" customFormat="false" ht="31.5" hidden="false" customHeight="true" outlineLevel="0" collapsed="false">
      <c r="A854" s="107"/>
      <c r="B854" s="39" t="s">
        <v>39</v>
      </c>
      <c r="C854" s="40" t="n">
        <v>934</v>
      </c>
      <c r="D854" s="12" t="s">
        <v>93</v>
      </c>
      <c r="E854" s="12" t="s">
        <v>93</v>
      </c>
      <c r="F854" s="12" t="s">
        <v>761</v>
      </c>
      <c r="G854" s="51" t="s">
        <v>40</v>
      </c>
      <c r="H854" s="38" t="n">
        <v>211</v>
      </c>
      <c r="I854" s="38" t="n">
        <v>0</v>
      </c>
      <c r="W854" s="2" t="n">
        <f aca="false">H854+I854</f>
        <v>211</v>
      </c>
      <c r="Y854" s="26"/>
    </row>
    <row r="855" customFormat="false" ht="31.5" hidden="false" customHeight="true" outlineLevel="0" collapsed="false">
      <c r="A855" s="107"/>
      <c r="B855" s="55" t="s">
        <v>762</v>
      </c>
      <c r="C855" s="40" t="n">
        <v>934</v>
      </c>
      <c r="D855" s="12" t="s">
        <v>93</v>
      </c>
      <c r="E855" s="12" t="s">
        <v>93</v>
      </c>
      <c r="F855" s="12" t="s">
        <v>763</v>
      </c>
      <c r="G855" s="51"/>
      <c r="H855" s="38" t="n">
        <f aca="false">H857</f>
        <v>20</v>
      </c>
      <c r="I855" s="38" t="n">
        <f aca="false">I857</f>
        <v>0</v>
      </c>
      <c r="J855" s="38" t="n">
        <f aca="false">J857</f>
        <v>0</v>
      </c>
      <c r="K855" s="38" t="n">
        <f aca="false">K857</f>
        <v>0</v>
      </c>
      <c r="L855" s="38" t="n">
        <f aca="false">L857</f>
        <v>0</v>
      </c>
      <c r="M855" s="38" t="n">
        <f aca="false">M857</f>
        <v>0</v>
      </c>
      <c r="N855" s="38" t="n">
        <f aca="false">N857</f>
        <v>0</v>
      </c>
      <c r="O855" s="38" t="n">
        <f aca="false">O857</f>
        <v>0</v>
      </c>
      <c r="P855" s="38" t="n">
        <f aca="false">P857</f>
        <v>0</v>
      </c>
      <c r="Q855" s="38" t="n">
        <f aca="false">Q857</f>
        <v>0</v>
      </c>
      <c r="R855" s="38" t="n">
        <f aca="false">R857</f>
        <v>0</v>
      </c>
      <c r="S855" s="38" t="n">
        <f aca="false">S857</f>
        <v>0</v>
      </c>
      <c r="T855" s="38" t="n">
        <f aca="false">T857</f>
        <v>0</v>
      </c>
      <c r="U855" s="38" t="n">
        <f aca="false">U857</f>
        <v>0</v>
      </c>
      <c r="V855" s="38" t="n">
        <f aca="false">V857</f>
        <v>0</v>
      </c>
      <c r="W855" s="38" t="n">
        <f aca="false">W857</f>
        <v>20</v>
      </c>
      <c r="Y855" s="26"/>
    </row>
    <row r="856" customFormat="false" ht="31.5" hidden="false" customHeight="true" outlineLevel="0" collapsed="false">
      <c r="A856" s="107"/>
      <c r="B856" s="55" t="s">
        <v>754</v>
      </c>
      <c r="C856" s="40" t="n">
        <v>934</v>
      </c>
      <c r="D856" s="12" t="s">
        <v>93</v>
      </c>
      <c r="E856" s="12" t="s">
        <v>93</v>
      </c>
      <c r="F856" s="12" t="s">
        <v>764</v>
      </c>
      <c r="G856" s="51"/>
      <c r="H856" s="38" t="n">
        <f aca="false">H857</f>
        <v>20</v>
      </c>
      <c r="I856" s="38" t="n">
        <f aca="false">I857</f>
        <v>0</v>
      </c>
      <c r="J856" s="38" t="n">
        <f aca="false">J857</f>
        <v>0</v>
      </c>
      <c r="K856" s="38" t="n">
        <f aca="false">K857</f>
        <v>0</v>
      </c>
      <c r="L856" s="38" t="n">
        <f aca="false">L857</f>
        <v>0</v>
      </c>
      <c r="M856" s="38" t="n">
        <f aca="false">M857</f>
        <v>0</v>
      </c>
      <c r="N856" s="38" t="n">
        <f aca="false">N857</f>
        <v>0</v>
      </c>
      <c r="O856" s="38" t="n">
        <f aca="false">O857</f>
        <v>0</v>
      </c>
      <c r="P856" s="38" t="n">
        <f aca="false">P857</f>
        <v>0</v>
      </c>
      <c r="Q856" s="38" t="n">
        <f aca="false">Q857</f>
        <v>0</v>
      </c>
      <c r="R856" s="38" t="n">
        <f aca="false">R857</f>
        <v>0</v>
      </c>
      <c r="S856" s="38" t="n">
        <f aca="false">S857</f>
        <v>0</v>
      </c>
      <c r="T856" s="38" t="n">
        <f aca="false">T857</f>
        <v>0</v>
      </c>
      <c r="U856" s="38" t="n">
        <f aca="false">U857</f>
        <v>0</v>
      </c>
      <c r="V856" s="38" t="n">
        <f aca="false">V857</f>
        <v>0</v>
      </c>
      <c r="W856" s="38" t="n">
        <f aca="false">W857</f>
        <v>20</v>
      </c>
      <c r="Y856" s="26"/>
    </row>
    <row r="857" customFormat="false" ht="31.5" hidden="false" customHeight="true" outlineLevel="0" collapsed="false">
      <c r="A857" s="107"/>
      <c r="B857" s="39" t="s">
        <v>39</v>
      </c>
      <c r="C857" s="40" t="n">
        <v>934</v>
      </c>
      <c r="D857" s="12" t="s">
        <v>93</v>
      </c>
      <c r="E857" s="12" t="s">
        <v>93</v>
      </c>
      <c r="F857" s="12" t="s">
        <v>764</v>
      </c>
      <c r="G857" s="51" t="s">
        <v>40</v>
      </c>
      <c r="H857" s="38" t="n">
        <v>20</v>
      </c>
      <c r="I857" s="38" t="n">
        <v>0</v>
      </c>
      <c r="J857" s="38"/>
      <c r="K857" s="38"/>
      <c r="L857" s="38"/>
      <c r="M857" s="38"/>
      <c r="N857" s="38"/>
      <c r="O857" s="38"/>
      <c r="P857" s="38"/>
      <c r="Q857" s="38"/>
      <c r="R857" s="38"/>
      <c r="S857" s="38"/>
      <c r="T857" s="38"/>
      <c r="U857" s="38"/>
      <c r="V857" s="38"/>
      <c r="W857" s="38" t="n">
        <f aca="false">H857+I857</f>
        <v>20</v>
      </c>
      <c r="Y857" s="26"/>
    </row>
    <row r="858" customFormat="false" ht="22.95" hidden="false" customHeight="true" outlineLevel="0" collapsed="false">
      <c r="A858" s="107"/>
      <c r="B858" s="52"/>
      <c r="C858" s="40"/>
      <c r="D858" s="12"/>
      <c r="E858" s="12"/>
      <c r="F858" s="52"/>
      <c r="G858" s="51"/>
      <c r="H858" s="38"/>
      <c r="I858" s="38"/>
      <c r="J858" s="38"/>
      <c r="K858" s="38"/>
      <c r="L858" s="38"/>
      <c r="M858" s="38"/>
      <c r="N858" s="38"/>
      <c r="O858" s="38"/>
      <c r="P858" s="38"/>
      <c r="Q858" s="38"/>
      <c r="R858" s="38"/>
      <c r="S858" s="38"/>
      <c r="T858" s="38"/>
      <c r="U858" s="38"/>
      <c r="V858" s="38"/>
      <c r="W858" s="14"/>
    </row>
    <row r="859" customFormat="false" ht="17.4" hidden="true" customHeight="true" outlineLevel="0" collapsed="false">
      <c r="A859" s="108"/>
      <c r="B859" s="108"/>
      <c r="C859" s="108"/>
      <c r="D859" s="108"/>
      <c r="E859" s="108"/>
      <c r="F859" s="108"/>
      <c r="G859" s="108"/>
      <c r="H859" s="109"/>
      <c r="I859" s="110"/>
      <c r="W859" s="111"/>
    </row>
    <row r="860" customFormat="false" ht="4.95" hidden="true" customHeight="true" outlineLevel="0" collapsed="false">
      <c r="A860" s="108"/>
      <c r="B860" s="108"/>
      <c r="C860" s="108"/>
      <c r="D860" s="108"/>
      <c r="E860" s="108"/>
      <c r="F860" s="108"/>
      <c r="G860" s="108"/>
      <c r="H860" s="109"/>
      <c r="I860" s="110"/>
      <c r="W860" s="111"/>
    </row>
    <row r="861" customFormat="false" ht="17.4" hidden="false" customHeight="true" outlineLevel="0" collapsed="false">
      <c r="A861" s="108"/>
      <c r="B861" s="112" t="s">
        <v>765</v>
      </c>
      <c r="C861" s="108"/>
      <c r="D861" s="108"/>
      <c r="E861" s="108"/>
      <c r="F861" s="108"/>
      <c r="G861" s="108"/>
      <c r="H861" s="109"/>
      <c r="I861" s="110"/>
      <c r="W861" s="111"/>
    </row>
    <row r="862" customFormat="false" ht="16.2" hidden="false" customHeight="true" outlineLevel="0" collapsed="false">
      <c r="A862" s="108"/>
      <c r="B862" s="113" t="s">
        <v>766</v>
      </c>
      <c r="C862" s="113"/>
      <c r="D862" s="113"/>
      <c r="E862" s="113"/>
      <c r="F862" s="113"/>
      <c r="G862" s="114"/>
      <c r="H862" s="114"/>
      <c r="I862" s="114"/>
      <c r="J862" s="10"/>
      <c r="K862" s="10"/>
      <c r="L862" s="10"/>
      <c r="N862" s="2"/>
      <c r="O862" s="2"/>
      <c r="P862" s="2"/>
      <c r="Q862" s="115"/>
      <c r="R862" s="115"/>
      <c r="S862" s="115"/>
      <c r="T862" s="115"/>
    </row>
    <row r="863" customFormat="false" ht="16.2" hidden="false" customHeight="true" outlineLevel="0" collapsed="false">
      <c r="A863" s="108"/>
      <c r="B863" s="113" t="s">
        <v>767</v>
      </c>
      <c r="C863" s="113"/>
      <c r="D863" s="113"/>
      <c r="E863" s="113"/>
      <c r="F863" s="113"/>
      <c r="G863" s="114"/>
      <c r="H863" s="116" t="s">
        <v>768</v>
      </c>
      <c r="I863" s="116"/>
      <c r="J863" s="116"/>
      <c r="K863" s="116"/>
      <c r="L863" s="116"/>
      <c r="M863" s="116"/>
      <c r="N863" s="116"/>
      <c r="O863" s="116"/>
      <c r="P863" s="116"/>
      <c r="Q863" s="116"/>
      <c r="R863" s="116"/>
      <c r="S863" s="116"/>
      <c r="T863" s="116"/>
      <c r="U863" s="116"/>
      <c r="V863" s="116"/>
      <c r="W863" s="116"/>
      <c r="X863" s="116"/>
    </row>
    <row r="864" customFormat="false" ht="16.95" hidden="false" customHeight="true" outlineLevel="0" collapsed="false">
      <c r="A864" s="108"/>
      <c r="B864" s="117"/>
      <c r="C864" s="117"/>
      <c r="D864" s="117"/>
      <c r="E864" s="117"/>
      <c r="F864" s="117"/>
      <c r="G864" s="118"/>
      <c r="H864" s="1"/>
      <c r="I864" s="1"/>
      <c r="J864" s="116"/>
      <c r="K864" s="116"/>
      <c r="L864" s="116"/>
      <c r="M864" s="116"/>
      <c r="N864" s="116"/>
      <c r="O864" s="116"/>
      <c r="P864" s="116"/>
      <c r="Q864" s="116"/>
      <c r="R864" s="116"/>
      <c r="S864" s="116"/>
      <c r="T864" s="116"/>
      <c r="U864" s="116"/>
      <c r="V864" s="116"/>
      <c r="W864" s="116"/>
    </row>
    <row r="865" customFormat="false" ht="18" hidden="false" customHeight="false" outlineLevel="0" collapsed="false">
      <c r="A865" s="119"/>
      <c r="B865" s="119"/>
      <c r="C865" s="119"/>
      <c r="D865" s="119"/>
      <c r="E865" s="119"/>
      <c r="F865" s="119"/>
      <c r="G865" s="119"/>
      <c r="H865" s="120"/>
      <c r="I865" s="120"/>
    </row>
    <row r="866" customFormat="false" ht="18" hidden="false" customHeight="false" outlineLevel="0" collapsed="false">
      <c r="A866" s="119"/>
      <c r="B866" s="119"/>
      <c r="C866" s="119"/>
      <c r="D866" s="119"/>
      <c r="E866" s="119"/>
      <c r="F866" s="119"/>
      <c r="G866" s="119"/>
      <c r="H866" s="120"/>
      <c r="I866" s="120"/>
    </row>
    <row r="867" customFormat="false" ht="18" hidden="false" customHeight="false" outlineLevel="0" collapsed="false">
      <c r="A867" s="119"/>
      <c r="B867" s="119"/>
      <c r="C867" s="119"/>
      <c r="D867" s="119"/>
      <c r="E867" s="119"/>
      <c r="F867" s="119"/>
      <c r="G867" s="119"/>
      <c r="H867" s="120"/>
      <c r="I867" s="120"/>
    </row>
    <row r="868" customFormat="false" ht="18" hidden="false" customHeight="false" outlineLevel="0" collapsed="false">
      <c r="A868" s="119"/>
      <c r="B868" s="119"/>
      <c r="C868" s="119"/>
      <c r="D868" s="119"/>
      <c r="E868" s="119"/>
      <c r="F868" s="119"/>
      <c r="G868" s="119"/>
      <c r="H868" s="120"/>
      <c r="I868" s="120"/>
    </row>
    <row r="869" customFormat="false" ht="18" hidden="false" customHeight="false" outlineLevel="0" collapsed="false">
      <c r="A869" s="119"/>
      <c r="B869" s="119"/>
      <c r="C869" s="119"/>
      <c r="D869" s="119"/>
      <c r="E869" s="119"/>
      <c r="F869" s="119"/>
      <c r="G869" s="119"/>
      <c r="H869" s="120"/>
      <c r="I869" s="120"/>
    </row>
    <row r="870" customFormat="false" ht="14.4" hidden="false" customHeight="true" outlineLevel="0" collapsed="false">
      <c r="A870" s="119"/>
      <c r="B870" s="119"/>
      <c r="C870" s="119"/>
      <c r="D870" s="119"/>
      <c r="E870" s="119"/>
      <c r="F870" s="119"/>
      <c r="G870" s="119"/>
      <c r="H870" s="120"/>
      <c r="I870" s="120"/>
    </row>
    <row r="871" customFormat="false" ht="18" hidden="true" customHeight="false" outlineLevel="0" collapsed="false">
      <c r="A871" s="119"/>
      <c r="B871" s="119"/>
      <c r="C871" s="119"/>
      <c r="D871" s="119"/>
      <c r="E871" s="119"/>
      <c r="F871" s="119"/>
      <c r="G871" s="119"/>
      <c r="H871" s="120"/>
      <c r="I871" s="120"/>
    </row>
    <row r="872" customFormat="false" ht="18" hidden="true" customHeight="false" outlineLevel="0" collapsed="false">
      <c r="A872" s="119"/>
      <c r="B872" s="119"/>
      <c r="C872" s="119"/>
      <c r="D872" s="119"/>
      <c r="E872" s="119"/>
      <c r="F872" s="119"/>
      <c r="G872" s="119"/>
      <c r="H872" s="120"/>
      <c r="I872" s="120"/>
    </row>
    <row r="873" customFormat="false" ht="18" hidden="true" customHeight="false" outlineLevel="0" collapsed="false">
      <c r="A873" s="119"/>
      <c r="B873" s="119"/>
      <c r="C873" s="119"/>
      <c r="D873" s="119"/>
      <c r="E873" s="119"/>
      <c r="F873" s="119"/>
      <c r="G873" s="119"/>
      <c r="H873" s="120"/>
      <c r="I873" s="120"/>
    </row>
    <row r="874" customFormat="false" ht="18" hidden="true" customHeight="false" outlineLevel="0" collapsed="false">
      <c r="A874" s="119"/>
      <c r="B874" s="119"/>
      <c r="C874" s="119"/>
      <c r="D874" s="119"/>
      <c r="E874" s="119"/>
      <c r="F874" s="119"/>
      <c r="G874" s="119"/>
      <c r="H874" s="120"/>
      <c r="I874" s="120"/>
    </row>
    <row r="875" customFormat="false" ht="18" hidden="true" customHeight="false" outlineLevel="0" collapsed="false">
      <c r="A875" s="119"/>
      <c r="B875" s="119"/>
      <c r="C875" s="119"/>
      <c r="D875" s="119"/>
      <c r="E875" s="119"/>
      <c r="F875" s="119"/>
      <c r="G875" s="119"/>
      <c r="H875" s="120"/>
      <c r="I875" s="120"/>
    </row>
    <row r="876" customFormat="false" ht="18" hidden="true" customHeight="false" outlineLevel="0" collapsed="false">
      <c r="A876" s="119"/>
      <c r="B876" s="119"/>
      <c r="C876" s="119"/>
      <c r="D876" s="119"/>
      <c r="E876" s="119"/>
      <c r="F876" s="119"/>
      <c r="G876" s="119"/>
      <c r="H876" s="120"/>
      <c r="I876" s="120"/>
    </row>
    <row r="877" customFormat="false" ht="18" hidden="true" customHeight="false" outlineLevel="0" collapsed="false">
      <c r="A877" s="119"/>
      <c r="B877" s="119"/>
      <c r="C877" s="119"/>
      <c r="D877" s="119"/>
      <c r="E877" s="119"/>
      <c r="F877" s="119"/>
      <c r="G877" s="119"/>
      <c r="H877" s="120"/>
      <c r="I877" s="120"/>
    </row>
    <row r="878" customFormat="false" ht="18" hidden="true" customHeight="false" outlineLevel="0" collapsed="false">
      <c r="A878" s="119"/>
      <c r="B878" s="119"/>
      <c r="C878" s="119"/>
      <c r="D878" s="119"/>
      <c r="E878" s="119"/>
      <c r="F878" s="119"/>
      <c r="G878" s="119"/>
      <c r="H878" s="120"/>
      <c r="I878" s="120"/>
    </row>
    <row r="879" customFormat="false" ht="18" hidden="true" customHeight="false" outlineLevel="0" collapsed="false">
      <c r="A879" s="119"/>
      <c r="B879" s="119"/>
      <c r="C879" s="119"/>
      <c r="D879" s="119"/>
      <c r="E879" s="119"/>
      <c r="F879" s="119"/>
      <c r="G879" s="119"/>
      <c r="H879" s="120"/>
      <c r="I879" s="120"/>
    </row>
    <row r="880" customFormat="false" ht="18" hidden="true" customHeight="false" outlineLevel="0" collapsed="false">
      <c r="A880" s="119"/>
      <c r="B880" s="119"/>
      <c r="C880" s="119"/>
      <c r="D880" s="119"/>
      <c r="E880" s="119"/>
      <c r="F880" s="119"/>
      <c r="G880" s="119"/>
      <c r="H880" s="120"/>
      <c r="I880" s="120"/>
    </row>
    <row r="881" customFormat="false" ht="18" hidden="true" customHeight="false" outlineLevel="0" collapsed="false">
      <c r="A881" s="119"/>
      <c r="B881" s="119"/>
      <c r="C881" s="119"/>
      <c r="D881" s="119"/>
      <c r="E881" s="119"/>
      <c r="F881" s="119"/>
      <c r="G881" s="119"/>
      <c r="H881" s="120"/>
      <c r="I881" s="120"/>
    </row>
    <row r="882" customFormat="false" ht="18" hidden="true" customHeight="false" outlineLevel="0" collapsed="false">
      <c r="A882" s="119"/>
      <c r="B882" s="119"/>
      <c r="C882" s="119"/>
      <c r="D882" s="119"/>
      <c r="E882" s="119"/>
      <c r="F882" s="119"/>
      <c r="G882" s="119"/>
      <c r="H882" s="120"/>
      <c r="I882" s="120"/>
    </row>
    <row r="883" customFormat="false" ht="18" hidden="true" customHeight="false" outlineLevel="0" collapsed="false">
      <c r="A883" s="119"/>
      <c r="B883" s="119"/>
      <c r="C883" s="119"/>
      <c r="D883" s="119"/>
      <c r="E883" s="119"/>
      <c r="F883" s="119"/>
      <c r="G883" s="119"/>
      <c r="H883" s="120"/>
      <c r="I883" s="120"/>
    </row>
    <row r="884" customFormat="false" ht="15.6" hidden="true" customHeight="false" outlineLevel="0" collapsed="false"/>
    <row r="885" customFormat="false" ht="15.6" hidden="true" customHeight="false" outlineLevel="0" collapsed="false"/>
    <row r="886" customFormat="false" ht="15.6" hidden="true" customHeight="false" outlineLevel="0" collapsed="false"/>
    <row r="887" customFormat="false" ht="15.6" hidden="true" customHeight="false" outlineLevel="0" collapsed="false"/>
    <row r="888" customFormat="false" ht="15.6" hidden="true" customHeight="false" outlineLevel="0" collapsed="false"/>
    <row r="889" customFormat="false" ht="15.6" hidden="true" customHeight="false" outlineLevel="0" collapsed="false"/>
    <row r="890" customFormat="false" ht="15.6" hidden="true" customHeight="false" outlineLevel="0" collapsed="false"/>
    <row r="891" customFormat="false" ht="15.6" hidden="true" customHeight="false" outlineLevel="0" collapsed="false"/>
    <row r="892" customFormat="false" ht="15.6" hidden="true" customHeight="false" outlineLevel="0" collapsed="false"/>
    <row r="893" customFormat="false" ht="15.6" hidden="true" customHeight="false" outlineLevel="0" collapsed="false"/>
    <row r="894" customFormat="false" ht="15.6" hidden="true" customHeight="false" outlineLevel="0" collapsed="false"/>
    <row r="895" customFormat="false" ht="15.6" hidden="true" customHeight="false" outlineLevel="0" collapsed="false"/>
    <row r="896" customFormat="false" ht="15.6" hidden="true" customHeight="false" outlineLevel="0" collapsed="false"/>
    <row r="897" customFormat="false" ht="15.6" hidden="true" customHeight="false" outlineLevel="0" collapsed="false"/>
    <row r="898" customFormat="false" ht="15.6" hidden="true" customHeight="false" outlineLevel="0" collapsed="false"/>
    <row r="899" customFormat="false" ht="13.2" hidden="true" customHeight="false" outlineLevel="0" collapsed="false">
      <c r="H899" s="1"/>
      <c r="I899" s="1"/>
    </row>
    <row r="900" customFormat="false" ht="13.2" hidden="true" customHeight="false" outlineLevel="0" collapsed="false">
      <c r="H900" s="1"/>
      <c r="I900" s="1"/>
    </row>
    <row r="901" customFormat="false" ht="13.2" hidden="true" customHeight="false" outlineLevel="0" collapsed="false">
      <c r="H901" s="1"/>
      <c r="I901" s="1"/>
    </row>
    <row r="902" customFormat="false" ht="13.2" hidden="true" customHeight="false" outlineLevel="0" collapsed="false">
      <c r="H902" s="1"/>
      <c r="I902" s="1"/>
    </row>
  </sheetData>
  <mergeCells count="16">
    <mergeCell ref="B13:W13"/>
    <mergeCell ref="B16:J16"/>
    <mergeCell ref="I17:W17"/>
    <mergeCell ref="I18:W18"/>
    <mergeCell ref="A20:A22"/>
    <mergeCell ref="B20:B22"/>
    <mergeCell ref="C20:C22"/>
    <mergeCell ref="D20:D22"/>
    <mergeCell ref="E20:E22"/>
    <mergeCell ref="F20:F22"/>
    <mergeCell ref="G20:G22"/>
    <mergeCell ref="H21:H22"/>
    <mergeCell ref="I21:I22"/>
    <mergeCell ref="W21:W22"/>
    <mergeCell ref="H863:X863"/>
    <mergeCell ref="B864:F864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Карина Магомедова</cp:lastModifiedBy>
  <cp:lastPrinted>2016-11-25T06:20:23Z</cp:lastPrinted>
  <dcterms:modified xsi:type="dcterms:W3CDTF">2016-11-28T11:40:33Z</dcterms:modified>
  <cp:revision>0</cp:revision>
  <dc:subject/>
  <dc:title/>
</cp:coreProperties>
</file>